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97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5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223868987.07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23868987.07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223868987.07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30601987.07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30601987.07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30601987.07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15+C23+C26+C34+C44</f>
        <v>91484568.76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26868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2+C13+C14</f>
        <v>26868700</v>
      </c>
    </row>
    <row r="10" customFormat="false" ht="156.75" hidden="false" customHeight="true" outlineLevel="0" collapsed="false">
      <c r="A10" s="35" t="s">
        <v>31</v>
      </c>
      <c r="B10" s="36" t="s">
        <v>32</v>
      </c>
      <c r="C10" s="37" t="n">
        <v>25656000</v>
      </c>
    </row>
    <row r="11" customFormat="false" ht="141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09.5" hidden="false" customHeight="true" outlineLevel="0" collapsed="false">
      <c r="A12" s="35" t="s">
        <v>35</v>
      </c>
      <c r="B12" s="36" t="s">
        <v>36</v>
      </c>
      <c r="C12" s="37" t="n">
        <v>748300</v>
      </c>
    </row>
    <row r="13" customFormat="false" ht="183" hidden="false" customHeight="true" outlineLevel="0" collapsed="false">
      <c r="A13" s="35" t="s">
        <v>37</v>
      </c>
      <c r="B13" s="36" t="s">
        <v>38</v>
      </c>
      <c r="C13" s="37" t="n">
        <v>58800</v>
      </c>
    </row>
    <row r="14" customFormat="false" ht="102.75" hidden="false" customHeight="true" outlineLevel="0" collapsed="false">
      <c r="A14" s="35" t="s">
        <v>39</v>
      </c>
      <c r="B14" s="36" t="s">
        <v>40</v>
      </c>
      <c r="C14" s="37" t="n">
        <v>224500</v>
      </c>
    </row>
    <row r="15" customFormat="false" ht="54.75" hidden="false" customHeight="true" outlineLevel="0" collapsed="false">
      <c r="A15" s="38" t="s">
        <v>41</v>
      </c>
      <c r="B15" s="38" t="s">
        <v>42</v>
      </c>
      <c r="C15" s="29" t="n">
        <f aca="false">C16</f>
        <v>9181700</v>
      </c>
    </row>
    <row r="16" customFormat="false" ht="48" hidden="false" customHeight="true" outlineLevel="0" collapsed="false">
      <c r="A16" s="39" t="s">
        <v>43</v>
      </c>
      <c r="B16" s="40" t="s">
        <v>44</v>
      </c>
      <c r="C16" s="41" t="n">
        <f aca="false">C17+C19+C21</f>
        <v>9181700</v>
      </c>
    </row>
    <row r="17" customFormat="false" ht="94.5" hidden="false" customHeight="true" outlineLevel="0" collapsed="false">
      <c r="A17" s="42" t="s">
        <v>45</v>
      </c>
      <c r="B17" s="43" t="s">
        <v>46</v>
      </c>
      <c r="C17" s="37" t="n">
        <f aca="false">C18</f>
        <v>4003200</v>
      </c>
    </row>
    <row r="18" customFormat="false" ht="138.75" hidden="false" customHeight="true" outlineLevel="0" collapsed="false">
      <c r="A18" s="42" t="s">
        <v>47</v>
      </c>
      <c r="B18" s="43" t="s">
        <v>48</v>
      </c>
      <c r="C18" s="37" t="n">
        <v>4003200</v>
      </c>
    </row>
    <row r="19" customFormat="false" ht="108.75" hidden="false" customHeight="true" outlineLevel="0" collapsed="false">
      <c r="A19" s="42" t="s">
        <v>49</v>
      </c>
      <c r="B19" s="43" t="s">
        <v>50</v>
      </c>
      <c r="C19" s="37" t="n">
        <f aca="false">C20</f>
        <v>36700</v>
      </c>
    </row>
    <row r="20" customFormat="false" ht="153" hidden="false" customHeight="true" outlineLevel="0" collapsed="false">
      <c r="A20" s="42" t="s">
        <v>51</v>
      </c>
      <c r="B20" s="43" t="s">
        <v>52</v>
      </c>
      <c r="C20" s="37" t="n">
        <v>36700</v>
      </c>
    </row>
    <row r="21" customFormat="false" ht="93.75" hidden="false" customHeight="true" outlineLevel="0" collapsed="false">
      <c r="A21" s="42" t="s">
        <v>53</v>
      </c>
      <c r="B21" s="43" t="s">
        <v>54</v>
      </c>
      <c r="C21" s="37" t="n">
        <f aca="false">C22</f>
        <v>5141800</v>
      </c>
    </row>
    <row r="22" customFormat="false" ht="140.25" hidden="false" customHeight="true" outlineLevel="0" collapsed="false">
      <c r="A22" s="42" t="s">
        <v>55</v>
      </c>
      <c r="B22" s="43" t="s">
        <v>56</v>
      </c>
      <c r="C22" s="37" t="n">
        <v>5141800</v>
      </c>
    </row>
    <row r="23" customFormat="false" ht="26.25" hidden="false" customHeight="true" outlineLevel="0" collapsed="false">
      <c r="A23" s="27" t="s">
        <v>57</v>
      </c>
      <c r="B23" s="44" t="s">
        <v>58</v>
      </c>
      <c r="C23" s="29" t="n">
        <f aca="false">C24</f>
        <v>15000</v>
      </c>
    </row>
    <row r="24" customFormat="false" ht="21" hidden="false" customHeight="true" outlineLevel="0" collapsed="false">
      <c r="A24" s="35" t="s">
        <v>59</v>
      </c>
      <c r="B24" s="45" t="s">
        <v>60</v>
      </c>
      <c r="C24" s="37" t="n">
        <f aca="false">C25</f>
        <v>15000</v>
      </c>
    </row>
    <row r="25" customFormat="false" ht="21" hidden="false" customHeight="true" outlineLevel="0" collapsed="false">
      <c r="A25" s="35" t="s">
        <v>61</v>
      </c>
      <c r="B25" s="45" t="s">
        <v>60</v>
      </c>
      <c r="C25" s="37" t="n">
        <v>15000</v>
      </c>
    </row>
    <row r="26" customFormat="false" ht="20.25" hidden="false" customHeight="true" outlineLevel="0" collapsed="false">
      <c r="A26" s="27" t="s">
        <v>62</v>
      </c>
      <c r="B26" s="46" t="s">
        <v>63</v>
      </c>
      <c r="C26" s="29" t="n">
        <f aca="false">C27+C29</f>
        <v>12430000</v>
      </c>
    </row>
    <row r="27" customFormat="false" ht="19.5" hidden="false" customHeight="true" outlineLevel="0" collapsed="false">
      <c r="A27" s="35" t="s">
        <v>64</v>
      </c>
      <c r="B27" s="47" t="s">
        <v>65</v>
      </c>
      <c r="C27" s="37" t="n">
        <f aca="false">C28</f>
        <v>5900000</v>
      </c>
    </row>
    <row r="28" customFormat="false" ht="71.25" hidden="false" customHeight="true" outlineLevel="0" collapsed="false">
      <c r="A28" s="35" t="s">
        <v>66</v>
      </c>
      <c r="B28" s="47" t="s">
        <v>67</v>
      </c>
      <c r="C28" s="37" t="n">
        <v>5900000</v>
      </c>
    </row>
    <row r="29" customFormat="false" ht="21" hidden="false" customHeight="true" outlineLevel="0" collapsed="false">
      <c r="A29" s="35" t="s">
        <v>68</v>
      </c>
      <c r="B29" s="47" t="s">
        <v>69</v>
      </c>
      <c r="C29" s="37" t="n">
        <f aca="false">C30+C32</f>
        <v>65300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2200000</v>
      </c>
    </row>
    <row r="31" customFormat="false" ht="47.25" hidden="false" customHeight="true" outlineLevel="0" collapsed="false">
      <c r="A31" s="35" t="s">
        <v>72</v>
      </c>
      <c r="B31" s="47" t="s">
        <v>73</v>
      </c>
      <c r="C31" s="37" t="n">
        <v>2200000</v>
      </c>
    </row>
    <row r="32" customFormat="false" ht="21.75" hidden="false" customHeight="true" outlineLevel="0" collapsed="false">
      <c r="A32" s="35" t="s">
        <v>74</v>
      </c>
      <c r="B32" s="47" t="s">
        <v>75</v>
      </c>
      <c r="C32" s="37" t="n">
        <f aca="false">C33</f>
        <v>4330000</v>
      </c>
    </row>
    <row r="33" customFormat="false" ht="50.25" hidden="false" customHeight="true" outlineLevel="0" collapsed="false">
      <c r="A33" s="35" t="s">
        <v>76</v>
      </c>
      <c r="B33" s="47" t="s">
        <v>77</v>
      </c>
      <c r="C33" s="37" t="n">
        <v>4330000</v>
      </c>
    </row>
    <row r="34" customFormat="false" ht="63.75" hidden="false" customHeight="true" outlineLevel="0" collapsed="false">
      <c r="A34" s="27" t="s">
        <v>78</v>
      </c>
      <c r="B34" s="31" t="s">
        <v>79</v>
      </c>
      <c r="C34" s="29" t="n">
        <f aca="false">C35</f>
        <v>6043410</v>
      </c>
    </row>
    <row r="35" customFormat="false" ht="112.5" hidden="false" customHeight="true" outlineLevel="0" collapsed="false">
      <c r="A35" s="35" t="s">
        <v>80</v>
      </c>
      <c r="B35" s="43" t="s">
        <v>81</v>
      </c>
      <c r="C35" s="37" t="n">
        <f aca="false">C36+C40+C38+C42</f>
        <v>6043410</v>
      </c>
    </row>
    <row r="36" customFormat="false" ht="78" hidden="false" customHeight="true" outlineLevel="0" collapsed="false">
      <c r="A36" s="35" t="s">
        <v>82</v>
      </c>
      <c r="B36" s="43" t="s">
        <v>83</v>
      </c>
      <c r="C36" s="37" t="n">
        <f aca="false">C37</f>
        <v>2000000</v>
      </c>
    </row>
    <row r="37" customFormat="false" ht="116.25" hidden="false" customHeight="true" outlineLevel="0" collapsed="false">
      <c r="A37" s="35" t="s">
        <v>84</v>
      </c>
      <c r="B37" s="43" t="s">
        <v>85</v>
      </c>
      <c r="C37" s="37" t="n">
        <v>2000000</v>
      </c>
    </row>
    <row r="38" customFormat="false" ht="116.25" hidden="false" customHeight="true" outlineLevel="0" collapsed="false">
      <c r="A38" s="35" t="s">
        <v>86</v>
      </c>
      <c r="B38" s="43" t="s">
        <v>87</v>
      </c>
      <c r="C38" s="37" t="n">
        <f aca="false">C39</f>
        <v>3572210</v>
      </c>
    </row>
    <row r="39" customFormat="false" ht="102" hidden="false" customHeight="true" outlineLevel="0" collapsed="false">
      <c r="A39" s="35" t="s">
        <v>88</v>
      </c>
      <c r="B39" s="43" t="s">
        <v>89</v>
      </c>
      <c r="C39" s="37" t="n">
        <v>3572210</v>
      </c>
    </row>
    <row r="40" customFormat="false" ht="110.25" hidden="false" customHeight="true" outlineLevel="0" collapsed="false">
      <c r="A40" s="35" t="s">
        <v>90</v>
      </c>
      <c r="B40" s="43" t="s">
        <v>91</v>
      </c>
      <c r="C40" s="37" t="n">
        <f aca="false">C41</f>
        <v>357800</v>
      </c>
    </row>
    <row r="41" customFormat="false" ht="82.5" hidden="false" customHeight="true" outlineLevel="0" collapsed="false">
      <c r="A41" s="35" t="s">
        <v>92</v>
      </c>
      <c r="B41" s="43" t="s">
        <v>93</v>
      </c>
      <c r="C41" s="37" t="n">
        <v>357800</v>
      </c>
    </row>
    <row r="42" customFormat="false" ht="51" hidden="false" customHeight="true" outlineLevel="0" collapsed="false">
      <c r="A42" s="35" t="s">
        <v>94</v>
      </c>
      <c r="B42" s="43" t="s">
        <v>95</v>
      </c>
      <c r="C42" s="37" t="n">
        <f aca="false">C43</f>
        <v>113400</v>
      </c>
    </row>
    <row r="43" customFormat="false" ht="51.75" hidden="false" customHeight="true" outlineLevel="0" collapsed="false">
      <c r="A43" s="35" t="s">
        <v>96</v>
      </c>
      <c r="B43" s="43" t="s">
        <v>97</v>
      </c>
      <c r="C43" s="37" t="n">
        <v>113400</v>
      </c>
    </row>
    <row r="44" customFormat="false" ht="42.75" hidden="false" customHeight="true" outlineLevel="0" collapsed="false">
      <c r="A44" s="27" t="s">
        <v>98</v>
      </c>
      <c r="B44" s="31" t="s">
        <v>99</v>
      </c>
      <c r="C44" s="29" t="n">
        <f aca="false">C45</f>
        <v>36945758.76</v>
      </c>
    </row>
    <row r="45" customFormat="false" ht="54" hidden="false" customHeight="true" outlineLevel="0" collapsed="false">
      <c r="A45" s="35" t="s">
        <v>100</v>
      </c>
      <c r="B45" s="43" t="s">
        <v>101</v>
      </c>
      <c r="C45" s="37" t="n">
        <f aca="false">C46+C48</f>
        <v>36945758.76</v>
      </c>
    </row>
    <row r="46" customFormat="false" ht="46.5" hidden="false" customHeight="true" outlineLevel="0" collapsed="false">
      <c r="A46" s="35" t="s">
        <v>102</v>
      </c>
      <c r="B46" s="43" t="s">
        <v>103</v>
      </c>
      <c r="C46" s="37" t="n">
        <f aca="false">C47</f>
        <v>1000000</v>
      </c>
    </row>
    <row r="47" customFormat="false" ht="69.75" hidden="false" customHeight="true" outlineLevel="0" collapsed="false">
      <c r="A47" s="35" t="s">
        <v>104</v>
      </c>
      <c r="B47" s="43" t="s">
        <v>105</v>
      </c>
      <c r="C47" s="37" t="n">
        <v>1000000</v>
      </c>
    </row>
    <row r="48" customFormat="false" ht="69.75" hidden="false" customHeight="true" outlineLevel="0" collapsed="false">
      <c r="A48" s="35" t="s">
        <v>106</v>
      </c>
      <c r="B48" s="43" t="s">
        <v>107</v>
      </c>
      <c r="C48" s="37" t="n">
        <f aca="false">C49</f>
        <v>35945758.76</v>
      </c>
    </row>
    <row r="49" customFormat="false" ht="78" hidden="false" customHeight="true" outlineLevel="0" collapsed="false">
      <c r="A49" s="35" t="s">
        <v>108</v>
      </c>
      <c r="B49" s="43" t="s">
        <v>109</v>
      </c>
      <c r="C49" s="37" t="n">
        <v>35945758.76</v>
      </c>
    </row>
    <row r="50" customFormat="false" ht="22.5" hidden="false" customHeight="true" outlineLevel="0" collapsed="false">
      <c r="A50" s="27" t="s">
        <v>110</v>
      </c>
      <c r="B50" s="31" t="s">
        <v>111</v>
      </c>
      <c r="C50" s="29" t="n">
        <f aca="false">C51+C67</f>
        <v>132384418.31</v>
      </c>
    </row>
    <row r="51" customFormat="false" ht="48.75" hidden="false" customHeight="true" outlineLevel="0" collapsed="false">
      <c r="A51" s="35" t="s">
        <v>112</v>
      </c>
      <c r="B51" s="43" t="s">
        <v>113</v>
      </c>
      <c r="C51" s="37" t="n">
        <f aca="false">C52+C64+C57</f>
        <v>130384418.31</v>
      </c>
    </row>
    <row r="52" customFormat="false" ht="38.25" hidden="false" customHeight="true" outlineLevel="0" collapsed="false">
      <c r="A52" s="35" t="s">
        <v>114</v>
      </c>
      <c r="B52" s="43" t="s">
        <v>115</v>
      </c>
      <c r="C52" s="37" t="n">
        <f aca="false">C55+C53</f>
        <v>25082620</v>
      </c>
    </row>
    <row r="53" customFormat="false" ht="45.75" hidden="false" customHeight="true" outlineLevel="0" collapsed="false">
      <c r="A53" s="35" t="s">
        <v>116</v>
      </c>
      <c r="B53" s="43" t="s">
        <v>117</v>
      </c>
      <c r="C53" s="37" t="n">
        <f aca="false">C54</f>
        <v>473000</v>
      </c>
    </row>
    <row r="54" customFormat="false" ht="64.5" hidden="false" customHeight="true" outlineLevel="0" collapsed="false">
      <c r="A54" s="35" t="s">
        <v>118</v>
      </c>
      <c r="B54" s="43" t="s">
        <v>119</v>
      </c>
      <c r="C54" s="37" t="n">
        <v>473000</v>
      </c>
    </row>
    <row r="55" customFormat="false" ht="63" hidden="false" customHeight="true" outlineLevel="0" collapsed="false">
      <c r="A55" s="35" t="s">
        <v>120</v>
      </c>
      <c r="B55" s="43" t="s">
        <v>121</v>
      </c>
      <c r="C55" s="37" t="n">
        <f aca="false">C56</f>
        <v>24609620</v>
      </c>
    </row>
    <row r="56" customFormat="false" ht="48.75" hidden="false" customHeight="true" outlineLevel="0" collapsed="false">
      <c r="A56" s="35" t="s">
        <v>122</v>
      </c>
      <c r="B56" s="43" t="s">
        <v>123</v>
      </c>
      <c r="C56" s="37" t="n">
        <v>24609620</v>
      </c>
    </row>
    <row r="57" customFormat="false" ht="48.75" hidden="false" customHeight="true" outlineLevel="0" collapsed="false">
      <c r="A57" s="35" t="s">
        <v>124</v>
      </c>
      <c r="B57" s="43" t="s">
        <v>125</v>
      </c>
      <c r="C57" s="37" t="n">
        <f aca="false">C58+C60+C62</f>
        <v>105290798.31</v>
      </c>
    </row>
    <row r="58" customFormat="false" ht="81.75" hidden="false" customHeight="true" outlineLevel="0" collapsed="false">
      <c r="A58" s="48" t="s">
        <v>126</v>
      </c>
      <c r="B58" s="49" t="s">
        <v>127</v>
      </c>
      <c r="C58" s="50" t="n">
        <f aca="false">C59</f>
        <v>67020000</v>
      </c>
    </row>
    <row r="59" customFormat="false" ht="92.25" hidden="false" customHeight="true" outlineLevel="0" collapsed="false">
      <c r="A59" s="35" t="s">
        <v>128</v>
      </c>
      <c r="B59" s="36" t="s">
        <v>129</v>
      </c>
      <c r="C59" s="37" t="n">
        <v>67020000</v>
      </c>
    </row>
    <row r="60" customFormat="false" ht="41.25" hidden="false" customHeight="true" outlineLevel="0" collapsed="false">
      <c r="A60" s="35" t="s">
        <v>130</v>
      </c>
      <c r="B60" s="36" t="s">
        <v>131</v>
      </c>
      <c r="C60" s="37" t="n">
        <f aca="false">C61</f>
        <v>5136878.31</v>
      </c>
    </row>
    <row r="61" customFormat="false" ht="45.75" hidden="false" customHeight="true" outlineLevel="0" collapsed="false">
      <c r="A61" s="35" t="s">
        <v>132</v>
      </c>
      <c r="B61" s="36" t="s">
        <v>133</v>
      </c>
      <c r="C61" s="37" t="n">
        <v>5136878.31</v>
      </c>
    </row>
    <row r="62" customFormat="false" ht="25.5" hidden="false" customHeight="true" outlineLevel="0" collapsed="false">
      <c r="A62" s="35" t="s">
        <v>134</v>
      </c>
      <c r="B62" s="36" t="s">
        <v>135</v>
      </c>
      <c r="C62" s="37" t="n">
        <f aca="false">C63</f>
        <v>33133920</v>
      </c>
    </row>
    <row r="63" customFormat="false" ht="30.75" hidden="false" customHeight="true" outlineLevel="0" collapsed="false">
      <c r="A63" s="35" t="s">
        <v>136</v>
      </c>
      <c r="B63" s="36" t="s">
        <v>137</v>
      </c>
      <c r="C63" s="37" t="n">
        <v>33133920</v>
      </c>
    </row>
    <row r="64" customFormat="false" ht="36" hidden="false" customHeight="true" outlineLevel="0" collapsed="false">
      <c r="A64" s="51" t="s">
        <v>138</v>
      </c>
      <c r="B64" s="40" t="s">
        <v>139</v>
      </c>
      <c r="C64" s="41" t="n">
        <f aca="false">C65</f>
        <v>11000</v>
      </c>
    </row>
    <row r="65" customFormat="false" ht="48" hidden="false" customHeight="true" outlineLevel="0" collapsed="false">
      <c r="A65" s="35" t="s">
        <v>140</v>
      </c>
      <c r="B65" s="43" t="s">
        <v>141</v>
      </c>
      <c r="C65" s="37" t="n">
        <f aca="false">C66</f>
        <v>11000</v>
      </c>
    </row>
    <row r="66" customFormat="false" ht="48.75" hidden="false" customHeight="true" outlineLevel="0" collapsed="false">
      <c r="A66" s="35" t="s">
        <v>142</v>
      </c>
      <c r="B66" s="43" t="s">
        <v>143</v>
      </c>
      <c r="C66" s="37" t="n">
        <v>11000</v>
      </c>
    </row>
    <row r="67" customFormat="false" ht="36.75" hidden="false" customHeight="true" outlineLevel="0" collapsed="false">
      <c r="A67" s="27" t="s">
        <v>144</v>
      </c>
      <c r="B67" s="31" t="s">
        <v>145</v>
      </c>
      <c r="C67" s="29" t="n">
        <f aca="false">C68</f>
        <v>2000000</v>
      </c>
    </row>
    <row r="68" customFormat="false" ht="48.75" hidden="false" customHeight="true" outlineLevel="0" collapsed="false">
      <c r="A68" s="35" t="s">
        <v>146</v>
      </c>
      <c r="B68" s="43" t="s">
        <v>147</v>
      </c>
      <c r="C68" s="37" t="n">
        <f aca="false">C69</f>
        <v>2000000</v>
      </c>
    </row>
    <row r="69" customFormat="false" ht="48.75" hidden="false" customHeight="true" outlineLevel="0" collapsed="false">
      <c r="A69" s="35" t="s">
        <v>148</v>
      </c>
      <c r="B69" s="43" t="s">
        <v>147</v>
      </c>
      <c r="C69" s="37" t="n">
        <v>2000000</v>
      </c>
    </row>
    <row r="70" customFormat="false" ht="22.5" hidden="false" customHeight="true" outlineLevel="0" collapsed="false">
      <c r="A70" s="38" t="s">
        <v>149</v>
      </c>
      <c r="B70" s="31"/>
      <c r="C70" s="52" t="n">
        <f aca="false">C7+C50</f>
        <v>223868987.07</v>
      </c>
    </row>
    <row r="71" customFormat="false" ht="15" hidden="false" customHeight="false" outlineLevel="0" collapsed="false">
      <c r="A71" s="19"/>
      <c r="B71" s="19"/>
      <c r="C71" s="19"/>
    </row>
    <row r="72" customFormat="false" ht="15" hidden="false" customHeight="false" outlineLevel="0" collapsed="false">
      <c r="A72" s="19"/>
      <c r="B72" s="19"/>
      <c r="C72" s="19"/>
    </row>
    <row r="73" customFormat="false" ht="15" hidden="false" customHeight="false" outlineLevel="0" collapsed="false">
      <c r="A73" s="19"/>
      <c r="B73" s="19"/>
      <c r="C73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50</v>
      </c>
      <c r="E2" s="20"/>
      <c r="F2" s="20"/>
      <c r="G2" s="20"/>
    </row>
    <row r="3" customFormat="false" ht="69.75" hidden="false" customHeight="true" outlineLevel="0" collapsed="false">
      <c r="A3" s="53" t="s">
        <v>151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52</v>
      </c>
      <c r="B4" s="55"/>
      <c r="C4" s="55" t="s">
        <v>153</v>
      </c>
      <c r="D4" s="55" t="s">
        <v>154</v>
      </c>
      <c r="E4" s="54" t="s">
        <v>155</v>
      </c>
      <c r="F4" s="54" t="s">
        <v>156</v>
      </c>
      <c r="G4" s="56" t="s">
        <v>157</v>
      </c>
    </row>
    <row r="5" customFormat="false" ht="21.75" hidden="false" customHeight="true" outlineLevel="0" collapsed="false">
      <c r="A5" s="57" t="s">
        <v>158</v>
      </c>
      <c r="B5" s="58" t="s">
        <v>159</v>
      </c>
      <c r="C5" s="58" t="s">
        <v>160</v>
      </c>
      <c r="D5" s="58"/>
      <c r="E5" s="58"/>
      <c r="F5" s="58"/>
      <c r="G5" s="59" t="n">
        <f aca="false">G6+G11+G16+G31+G36+G26</f>
        <v>21227484.26</v>
      </c>
    </row>
    <row r="6" customFormat="false" ht="44.25" hidden="false" customHeight="true" outlineLevel="0" collapsed="false">
      <c r="A6" s="57" t="s">
        <v>161</v>
      </c>
      <c r="B6" s="58" t="s">
        <v>159</v>
      </c>
      <c r="C6" s="58" t="s">
        <v>160</v>
      </c>
      <c r="D6" s="58" t="s">
        <v>162</v>
      </c>
      <c r="E6" s="58"/>
      <c r="F6" s="58"/>
      <c r="G6" s="59" t="n">
        <f aca="false">G7</f>
        <v>2645800</v>
      </c>
    </row>
    <row r="7" customFormat="false" ht="59.25" hidden="false" customHeight="true" outlineLevel="0" collapsed="false">
      <c r="A7" s="55" t="s">
        <v>163</v>
      </c>
      <c r="B7" s="60" t="s">
        <v>159</v>
      </c>
      <c r="C7" s="60" t="s">
        <v>160</v>
      </c>
      <c r="D7" s="60" t="s">
        <v>162</v>
      </c>
      <c r="E7" s="60" t="s">
        <v>164</v>
      </c>
      <c r="F7" s="60"/>
      <c r="G7" s="61" t="n">
        <f aca="false">G8</f>
        <v>2645800</v>
      </c>
    </row>
    <row r="8" customFormat="false" ht="30.75" hidden="false" customHeight="true" outlineLevel="0" collapsed="false">
      <c r="A8" s="55" t="s">
        <v>165</v>
      </c>
      <c r="B8" s="60" t="s">
        <v>159</v>
      </c>
      <c r="C8" s="60" t="s">
        <v>160</v>
      </c>
      <c r="D8" s="60" t="s">
        <v>162</v>
      </c>
      <c r="E8" s="60" t="s">
        <v>166</v>
      </c>
      <c r="F8" s="60"/>
      <c r="G8" s="61" t="n">
        <f aca="false">G9</f>
        <v>2645800</v>
      </c>
    </row>
    <row r="9" customFormat="false" ht="19.5" hidden="false" customHeight="true" outlineLevel="0" collapsed="false">
      <c r="A9" s="55" t="s">
        <v>167</v>
      </c>
      <c r="B9" s="60" t="s">
        <v>159</v>
      </c>
      <c r="C9" s="60" t="s">
        <v>160</v>
      </c>
      <c r="D9" s="60" t="s">
        <v>162</v>
      </c>
      <c r="E9" s="60" t="s">
        <v>168</v>
      </c>
      <c r="F9" s="60"/>
      <c r="G9" s="61" t="n">
        <f aca="false">G10</f>
        <v>2645800</v>
      </c>
    </row>
    <row r="10" customFormat="false" ht="27.75" hidden="false" customHeight="true" outlineLevel="0" collapsed="false">
      <c r="A10" s="55" t="s">
        <v>169</v>
      </c>
      <c r="B10" s="60" t="s">
        <v>159</v>
      </c>
      <c r="C10" s="60" t="s">
        <v>160</v>
      </c>
      <c r="D10" s="60" t="s">
        <v>162</v>
      </c>
      <c r="E10" s="60" t="s">
        <v>168</v>
      </c>
      <c r="F10" s="60" t="s">
        <v>170</v>
      </c>
      <c r="G10" s="61" t="n">
        <v>2645800</v>
      </c>
    </row>
    <row r="11" customFormat="false" ht="65.25" hidden="false" customHeight="true" outlineLevel="0" collapsed="false">
      <c r="A11" s="57" t="s">
        <v>171</v>
      </c>
      <c r="B11" s="58" t="s">
        <v>159</v>
      </c>
      <c r="C11" s="58" t="s">
        <v>160</v>
      </c>
      <c r="D11" s="58" t="s">
        <v>172</v>
      </c>
      <c r="E11" s="58"/>
      <c r="F11" s="58"/>
      <c r="G11" s="59" t="n">
        <f aca="false">G12</f>
        <v>1049000</v>
      </c>
    </row>
    <row r="12" customFormat="false" ht="41.25" hidden="false" customHeight="true" outlineLevel="0" collapsed="false">
      <c r="A12" s="55" t="s">
        <v>173</v>
      </c>
      <c r="B12" s="60" t="s">
        <v>159</v>
      </c>
      <c r="C12" s="60" t="s">
        <v>160</v>
      </c>
      <c r="D12" s="60" t="s">
        <v>172</v>
      </c>
      <c r="E12" s="60" t="s">
        <v>164</v>
      </c>
      <c r="F12" s="60"/>
      <c r="G12" s="61" t="n">
        <f aca="false">G13</f>
        <v>1049000</v>
      </c>
    </row>
    <row r="13" customFormat="false" ht="41.25" hidden="false" customHeight="true" outlineLevel="0" collapsed="false">
      <c r="A13" s="55" t="s">
        <v>174</v>
      </c>
      <c r="B13" s="60" t="s">
        <v>159</v>
      </c>
      <c r="C13" s="60" t="s">
        <v>160</v>
      </c>
      <c r="D13" s="60" t="s">
        <v>172</v>
      </c>
      <c r="E13" s="60" t="s">
        <v>175</v>
      </c>
      <c r="F13" s="60"/>
      <c r="G13" s="61" t="n">
        <f aca="false">G14</f>
        <v>1049000</v>
      </c>
    </row>
    <row r="14" customFormat="false" ht="18.75" hidden="false" customHeight="true" outlineLevel="0" collapsed="false">
      <c r="A14" s="55" t="s">
        <v>176</v>
      </c>
      <c r="B14" s="60" t="s">
        <v>159</v>
      </c>
      <c r="C14" s="60" t="s">
        <v>160</v>
      </c>
      <c r="D14" s="60" t="s">
        <v>172</v>
      </c>
      <c r="E14" s="60" t="s">
        <v>177</v>
      </c>
      <c r="F14" s="60"/>
      <c r="G14" s="61" t="n">
        <f aca="false">G15</f>
        <v>1049000</v>
      </c>
    </row>
    <row r="15" customFormat="false" ht="30" hidden="false" customHeight="true" outlineLevel="0" collapsed="false">
      <c r="A15" s="55" t="s">
        <v>178</v>
      </c>
      <c r="B15" s="60" t="s">
        <v>159</v>
      </c>
      <c r="C15" s="60" t="s">
        <v>160</v>
      </c>
      <c r="D15" s="60" t="s">
        <v>172</v>
      </c>
      <c r="E15" s="60" t="s">
        <v>177</v>
      </c>
      <c r="F15" s="60" t="s">
        <v>170</v>
      </c>
      <c r="G15" s="61" t="n">
        <v>1049000</v>
      </c>
    </row>
    <row r="16" customFormat="false" ht="65.25" hidden="false" customHeight="true" outlineLevel="0" collapsed="false">
      <c r="A16" s="57" t="s">
        <v>179</v>
      </c>
      <c r="B16" s="58" t="s">
        <v>159</v>
      </c>
      <c r="C16" s="58" t="s">
        <v>160</v>
      </c>
      <c r="D16" s="58" t="s">
        <v>180</v>
      </c>
      <c r="E16" s="58"/>
      <c r="F16" s="58"/>
      <c r="G16" s="59" t="n">
        <f aca="false">G17</f>
        <v>11798542.16</v>
      </c>
    </row>
    <row r="17" customFormat="false" ht="41.25" hidden="false" customHeight="true" outlineLevel="0" collapsed="false">
      <c r="A17" s="55" t="s">
        <v>173</v>
      </c>
      <c r="B17" s="60" t="s">
        <v>159</v>
      </c>
      <c r="C17" s="60" t="s">
        <v>160</v>
      </c>
      <c r="D17" s="60" t="s">
        <v>180</v>
      </c>
      <c r="E17" s="60" t="s">
        <v>164</v>
      </c>
      <c r="F17" s="60"/>
      <c r="G17" s="61" t="n">
        <f aca="false">G18</f>
        <v>11798542.16</v>
      </c>
    </row>
    <row r="18" customFormat="false" ht="27.75" hidden="false" customHeight="true" outlineLevel="0" collapsed="false">
      <c r="A18" s="55" t="s">
        <v>181</v>
      </c>
      <c r="B18" s="60" t="s">
        <v>159</v>
      </c>
      <c r="C18" s="60" t="s">
        <v>160</v>
      </c>
      <c r="D18" s="60" t="s">
        <v>180</v>
      </c>
      <c r="E18" s="60" t="s">
        <v>182</v>
      </c>
      <c r="F18" s="60"/>
      <c r="G18" s="61" t="n">
        <f aca="false">G19+G24</f>
        <v>11798542.16</v>
      </c>
    </row>
    <row r="19" customFormat="false" ht="19.5" hidden="false" customHeight="true" outlineLevel="0" collapsed="false">
      <c r="A19" s="55" t="s">
        <v>176</v>
      </c>
      <c r="B19" s="60" t="s">
        <v>159</v>
      </c>
      <c r="C19" s="60" t="s">
        <v>160</v>
      </c>
      <c r="D19" s="60" t="s">
        <v>180</v>
      </c>
      <c r="E19" s="60" t="s">
        <v>183</v>
      </c>
      <c r="F19" s="60"/>
      <c r="G19" s="61" t="n">
        <f aca="false">G20+G21+G23+G22</f>
        <v>11797542.16</v>
      </c>
    </row>
    <row r="20" customFormat="false" ht="30.75" hidden="false" customHeight="true" outlineLevel="0" collapsed="false">
      <c r="A20" s="55" t="s">
        <v>178</v>
      </c>
      <c r="B20" s="60" t="s">
        <v>159</v>
      </c>
      <c r="C20" s="60" t="s">
        <v>160</v>
      </c>
      <c r="D20" s="60" t="s">
        <v>180</v>
      </c>
      <c r="E20" s="60" t="s">
        <v>183</v>
      </c>
      <c r="F20" s="60" t="s">
        <v>170</v>
      </c>
      <c r="G20" s="61" t="n">
        <v>7439500</v>
      </c>
    </row>
    <row r="21" customFormat="false" ht="38.25" hidden="false" customHeight="true" outlineLevel="0" collapsed="false">
      <c r="A21" s="55" t="s">
        <v>184</v>
      </c>
      <c r="B21" s="60" t="s">
        <v>159</v>
      </c>
      <c r="C21" s="60" t="s">
        <v>160</v>
      </c>
      <c r="D21" s="60" t="s">
        <v>180</v>
      </c>
      <c r="E21" s="60" t="s">
        <v>183</v>
      </c>
      <c r="F21" s="60" t="s">
        <v>185</v>
      </c>
      <c r="G21" s="61" t="n">
        <v>4148042.16</v>
      </c>
    </row>
    <row r="22" customFormat="false" ht="21.75" hidden="false" customHeight="true" outlineLevel="0" collapsed="false">
      <c r="A22" s="55" t="s">
        <v>186</v>
      </c>
      <c r="B22" s="60" t="s">
        <v>159</v>
      </c>
      <c r="C22" s="60" t="s">
        <v>160</v>
      </c>
      <c r="D22" s="60" t="s">
        <v>180</v>
      </c>
      <c r="E22" s="60" t="s">
        <v>183</v>
      </c>
      <c r="F22" s="60" t="s">
        <v>187</v>
      </c>
      <c r="G22" s="61" t="n">
        <v>0</v>
      </c>
    </row>
    <row r="23" customFormat="false" ht="18" hidden="false" customHeight="true" outlineLevel="0" collapsed="false">
      <c r="A23" s="55" t="s">
        <v>188</v>
      </c>
      <c r="B23" s="60" t="s">
        <v>159</v>
      </c>
      <c r="C23" s="60" t="s">
        <v>160</v>
      </c>
      <c r="D23" s="60" t="s">
        <v>180</v>
      </c>
      <c r="E23" s="60" t="s">
        <v>183</v>
      </c>
      <c r="F23" s="60" t="s">
        <v>189</v>
      </c>
      <c r="G23" s="61" t="n">
        <v>210000</v>
      </c>
    </row>
    <row r="24" customFormat="false" ht="56.25" hidden="false" customHeight="true" outlineLevel="0" collapsed="false">
      <c r="A24" s="55" t="s">
        <v>190</v>
      </c>
      <c r="B24" s="60" t="s">
        <v>159</v>
      </c>
      <c r="C24" s="60" t="s">
        <v>160</v>
      </c>
      <c r="D24" s="60" t="s">
        <v>180</v>
      </c>
      <c r="E24" s="60" t="s">
        <v>191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184</v>
      </c>
      <c r="B25" s="60" t="s">
        <v>159</v>
      </c>
      <c r="C25" s="60" t="s">
        <v>160</v>
      </c>
      <c r="D25" s="60" t="s">
        <v>180</v>
      </c>
      <c r="E25" s="60" t="s">
        <v>191</v>
      </c>
      <c r="F25" s="60" t="s">
        <v>185</v>
      </c>
      <c r="G25" s="61" t="n">
        <v>1000</v>
      </c>
    </row>
    <row r="26" customFormat="false" ht="27" hidden="false" customHeight="true" outlineLevel="0" collapsed="false">
      <c r="A26" s="55" t="s">
        <v>192</v>
      </c>
      <c r="B26" s="60" t="s">
        <v>159</v>
      </c>
      <c r="C26" s="60" t="s">
        <v>160</v>
      </c>
      <c r="D26" s="60" t="s">
        <v>193</v>
      </c>
      <c r="E26" s="60"/>
      <c r="F26" s="60"/>
      <c r="G26" s="61" t="n">
        <f aca="false">G27</f>
        <v>1866182.95</v>
      </c>
    </row>
    <row r="27" customFormat="false" ht="37.5" hidden="false" customHeight="true" outlineLevel="0" collapsed="false">
      <c r="A27" s="55" t="s">
        <v>173</v>
      </c>
      <c r="B27" s="60" t="s">
        <v>159</v>
      </c>
      <c r="C27" s="60" t="s">
        <v>160</v>
      </c>
      <c r="D27" s="60" t="s">
        <v>193</v>
      </c>
      <c r="E27" s="60" t="s">
        <v>164</v>
      </c>
      <c r="F27" s="60"/>
      <c r="G27" s="61" t="n">
        <f aca="false">G28</f>
        <v>1866182.95</v>
      </c>
    </row>
    <row r="28" customFormat="false" ht="37.5" hidden="false" customHeight="true" outlineLevel="0" collapsed="false">
      <c r="A28" s="55" t="s">
        <v>194</v>
      </c>
      <c r="B28" s="60" t="s">
        <v>159</v>
      </c>
      <c r="C28" s="60" t="s">
        <v>160</v>
      </c>
      <c r="D28" s="60" t="s">
        <v>193</v>
      </c>
      <c r="E28" s="60" t="s">
        <v>195</v>
      </c>
      <c r="F28" s="60"/>
      <c r="G28" s="61" t="n">
        <f aca="false">G29</f>
        <v>1866182.95</v>
      </c>
    </row>
    <row r="29" customFormat="false" ht="37.5" hidden="false" customHeight="true" outlineLevel="0" collapsed="false">
      <c r="A29" s="55" t="s">
        <v>196</v>
      </c>
      <c r="B29" s="60" t="s">
        <v>159</v>
      </c>
      <c r="C29" s="60" t="s">
        <v>160</v>
      </c>
      <c r="D29" s="60" t="s">
        <v>193</v>
      </c>
      <c r="E29" s="60" t="s">
        <v>197</v>
      </c>
      <c r="F29" s="60"/>
      <c r="G29" s="61" t="n">
        <f aca="false">G30</f>
        <v>1866182.95</v>
      </c>
    </row>
    <row r="30" customFormat="false" ht="24" hidden="false" customHeight="true" outlineLevel="0" collapsed="false">
      <c r="A30" s="55" t="s">
        <v>198</v>
      </c>
      <c r="B30" s="60" t="s">
        <v>159</v>
      </c>
      <c r="C30" s="60" t="s">
        <v>160</v>
      </c>
      <c r="D30" s="60" t="s">
        <v>193</v>
      </c>
      <c r="E30" s="60" t="s">
        <v>197</v>
      </c>
      <c r="F30" s="60" t="s">
        <v>199</v>
      </c>
      <c r="G30" s="61" t="n">
        <v>1866182.95</v>
      </c>
    </row>
    <row r="31" customFormat="false" ht="17.25" hidden="false" customHeight="true" outlineLevel="0" collapsed="false">
      <c r="A31" s="57" t="s">
        <v>200</v>
      </c>
      <c r="B31" s="58" t="s">
        <v>159</v>
      </c>
      <c r="C31" s="58" t="s">
        <v>160</v>
      </c>
      <c r="D31" s="58" t="s">
        <v>201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173</v>
      </c>
      <c r="B32" s="60" t="s">
        <v>159</v>
      </c>
      <c r="C32" s="60" t="s">
        <v>160</v>
      </c>
      <c r="D32" s="60" t="s">
        <v>201</v>
      </c>
      <c r="E32" s="60" t="s">
        <v>164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200</v>
      </c>
      <c r="B33" s="60" t="s">
        <v>159</v>
      </c>
      <c r="C33" s="60" t="s">
        <v>160</v>
      </c>
      <c r="D33" s="60" t="s">
        <v>201</v>
      </c>
      <c r="E33" s="60" t="s">
        <v>202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203</v>
      </c>
      <c r="B34" s="60" t="s">
        <v>159</v>
      </c>
      <c r="C34" s="60" t="s">
        <v>160</v>
      </c>
      <c r="D34" s="60" t="s">
        <v>201</v>
      </c>
      <c r="E34" s="60" t="s">
        <v>204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05</v>
      </c>
      <c r="B35" s="60" t="s">
        <v>159</v>
      </c>
      <c r="C35" s="60" t="s">
        <v>160</v>
      </c>
      <c r="D35" s="60" t="s">
        <v>201</v>
      </c>
      <c r="E35" s="60" t="s">
        <v>204</v>
      </c>
      <c r="F35" s="60" t="s">
        <v>206</v>
      </c>
      <c r="G35" s="61" t="n">
        <v>100000</v>
      </c>
    </row>
    <row r="36" customFormat="false" ht="18.75" hidden="false" customHeight="true" outlineLevel="0" collapsed="false">
      <c r="A36" s="62" t="s">
        <v>207</v>
      </c>
      <c r="B36" s="58" t="s">
        <v>159</v>
      </c>
      <c r="C36" s="58" t="s">
        <v>160</v>
      </c>
      <c r="D36" s="58" t="s">
        <v>208</v>
      </c>
      <c r="E36" s="58"/>
      <c r="F36" s="58"/>
      <c r="G36" s="59" t="n">
        <f aca="false">G37+G59+G51+G55</f>
        <v>3767959.15</v>
      </c>
    </row>
    <row r="37" customFormat="false" ht="42" hidden="false" customHeight="true" outlineLevel="0" collapsed="false">
      <c r="A37" s="55" t="s">
        <v>173</v>
      </c>
      <c r="B37" s="63" t="s">
        <v>159</v>
      </c>
      <c r="C37" s="60" t="s">
        <v>160</v>
      </c>
      <c r="D37" s="60" t="s">
        <v>208</v>
      </c>
      <c r="E37" s="60" t="s">
        <v>164</v>
      </c>
      <c r="F37" s="60"/>
      <c r="G37" s="61" t="n">
        <f aca="false">G38</f>
        <v>3597959.15</v>
      </c>
    </row>
    <row r="38" customFormat="false" ht="18.75" hidden="false" customHeight="true" outlineLevel="0" collapsed="false">
      <c r="A38" s="55" t="s">
        <v>207</v>
      </c>
      <c r="B38" s="63" t="s">
        <v>159</v>
      </c>
      <c r="C38" s="60" t="s">
        <v>160</v>
      </c>
      <c r="D38" s="60" t="s">
        <v>208</v>
      </c>
      <c r="E38" s="60" t="s">
        <v>209</v>
      </c>
      <c r="F38" s="60"/>
      <c r="G38" s="61" t="n">
        <f aca="false">G39+G43+G45+G47</f>
        <v>3597959.15</v>
      </c>
    </row>
    <row r="39" customFormat="false" ht="21" hidden="false" customHeight="true" outlineLevel="0" collapsed="false">
      <c r="A39" s="64" t="s">
        <v>210</v>
      </c>
      <c r="B39" s="60" t="s">
        <v>159</v>
      </c>
      <c r="C39" s="60" t="s">
        <v>160</v>
      </c>
      <c r="D39" s="60" t="n">
        <v>13</v>
      </c>
      <c r="E39" s="60" t="s">
        <v>211</v>
      </c>
      <c r="F39" s="60"/>
      <c r="G39" s="61" t="n">
        <f aca="false">G40+G41+G42</f>
        <v>1400000</v>
      </c>
    </row>
    <row r="40" customFormat="false" ht="42.75" hidden="false" customHeight="true" outlineLevel="0" collapsed="false">
      <c r="A40" s="55" t="s">
        <v>184</v>
      </c>
      <c r="B40" s="60" t="s">
        <v>159</v>
      </c>
      <c r="C40" s="60" t="s">
        <v>160</v>
      </c>
      <c r="D40" s="60" t="s">
        <v>208</v>
      </c>
      <c r="E40" s="60" t="s">
        <v>211</v>
      </c>
      <c r="F40" s="60" t="s">
        <v>185</v>
      </c>
      <c r="G40" s="61" t="n">
        <v>100000</v>
      </c>
    </row>
    <row r="41" customFormat="false" ht="16.5" hidden="false" customHeight="true" outlineLevel="0" collapsed="false">
      <c r="A41" s="55" t="s">
        <v>186</v>
      </c>
      <c r="B41" s="60" t="s">
        <v>159</v>
      </c>
      <c r="C41" s="60" t="s">
        <v>160</v>
      </c>
      <c r="D41" s="60" t="s">
        <v>208</v>
      </c>
      <c r="E41" s="60" t="s">
        <v>211</v>
      </c>
      <c r="F41" s="60" t="s">
        <v>187</v>
      </c>
      <c r="G41" s="61" t="n">
        <v>1000000</v>
      </c>
    </row>
    <row r="42" customFormat="false" ht="23.25" hidden="false" customHeight="true" outlineLevel="0" collapsed="false">
      <c r="A42" s="55" t="s">
        <v>188</v>
      </c>
      <c r="B42" s="60" t="s">
        <v>159</v>
      </c>
      <c r="C42" s="60" t="s">
        <v>160</v>
      </c>
      <c r="D42" s="60" t="s">
        <v>208</v>
      </c>
      <c r="E42" s="60" t="s">
        <v>211</v>
      </c>
      <c r="F42" s="60" t="s">
        <v>189</v>
      </c>
      <c r="G42" s="61" t="n">
        <v>300000</v>
      </c>
    </row>
    <row r="43" customFormat="false" ht="23.25" hidden="false" customHeight="true" outlineLevel="0" collapsed="false">
      <c r="A43" s="55" t="s">
        <v>212</v>
      </c>
      <c r="B43" s="60" t="s">
        <v>159</v>
      </c>
      <c r="C43" s="60" t="s">
        <v>160</v>
      </c>
      <c r="D43" s="60" t="s">
        <v>208</v>
      </c>
      <c r="E43" s="60" t="s">
        <v>213</v>
      </c>
      <c r="F43" s="60"/>
      <c r="G43" s="61" t="n">
        <f aca="false">G44</f>
        <v>200000</v>
      </c>
    </row>
    <row r="44" customFormat="false" ht="39.75" hidden="false" customHeight="true" outlineLevel="0" collapsed="false">
      <c r="A44" s="55" t="s">
        <v>184</v>
      </c>
      <c r="B44" s="60" t="s">
        <v>159</v>
      </c>
      <c r="C44" s="60" t="s">
        <v>160</v>
      </c>
      <c r="D44" s="60" t="s">
        <v>208</v>
      </c>
      <c r="E44" s="60" t="s">
        <v>213</v>
      </c>
      <c r="F44" s="60" t="s">
        <v>185</v>
      </c>
      <c r="G44" s="61" t="n">
        <v>200000</v>
      </c>
    </row>
    <row r="45" customFormat="false" ht="20.25" hidden="false" customHeight="true" outlineLevel="0" collapsed="false">
      <c r="A45" s="55" t="s">
        <v>214</v>
      </c>
      <c r="B45" s="60" t="s">
        <v>159</v>
      </c>
      <c r="C45" s="60" t="s">
        <v>160</v>
      </c>
      <c r="D45" s="60" t="s">
        <v>208</v>
      </c>
      <c r="E45" s="60" t="s">
        <v>215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184</v>
      </c>
      <c r="B46" s="60" t="s">
        <v>159</v>
      </c>
      <c r="C46" s="60" t="s">
        <v>160</v>
      </c>
      <c r="D46" s="60" t="s">
        <v>208</v>
      </c>
      <c r="E46" s="60" t="s">
        <v>215</v>
      </c>
      <c r="F46" s="60" t="s">
        <v>185</v>
      </c>
      <c r="G46" s="61" t="n">
        <v>40000</v>
      </c>
    </row>
    <row r="47" customFormat="false" ht="39.75" hidden="false" customHeight="true" outlineLevel="0" collapsed="false">
      <c r="A47" s="55" t="s">
        <v>216</v>
      </c>
      <c r="B47" s="60" t="s">
        <v>159</v>
      </c>
      <c r="C47" s="60" t="s">
        <v>160</v>
      </c>
      <c r="D47" s="60" t="s">
        <v>208</v>
      </c>
      <c r="E47" s="60" t="s">
        <v>217</v>
      </c>
      <c r="F47" s="60"/>
      <c r="G47" s="61" t="n">
        <f aca="false">G48+G49+G50</f>
        <v>1957959.15</v>
      </c>
    </row>
    <row r="48" customFormat="false" ht="39.75" hidden="false" customHeight="true" outlineLevel="0" collapsed="false">
      <c r="A48" s="55" t="s">
        <v>184</v>
      </c>
      <c r="B48" s="60" t="s">
        <v>159</v>
      </c>
      <c r="C48" s="60" t="s">
        <v>160</v>
      </c>
      <c r="D48" s="60" t="s">
        <v>208</v>
      </c>
      <c r="E48" s="60" t="s">
        <v>217</v>
      </c>
      <c r="F48" s="60" t="s">
        <v>185</v>
      </c>
      <c r="G48" s="61" t="n">
        <v>1808073.99</v>
      </c>
    </row>
    <row r="49" customFormat="false" ht="17.25" hidden="false" customHeight="true" outlineLevel="0" collapsed="false">
      <c r="A49" s="55" t="s">
        <v>186</v>
      </c>
      <c r="B49" s="60" t="s">
        <v>159</v>
      </c>
      <c r="C49" s="60" t="s">
        <v>160</v>
      </c>
      <c r="D49" s="60" t="s">
        <v>208</v>
      </c>
      <c r="E49" s="60" t="s">
        <v>217</v>
      </c>
      <c r="F49" s="60" t="s">
        <v>187</v>
      </c>
      <c r="G49" s="61" t="n">
        <v>40000</v>
      </c>
    </row>
    <row r="50" customFormat="false" ht="19.5" hidden="false" customHeight="true" outlineLevel="0" collapsed="false">
      <c r="A50" s="55" t="s">
        <v>188</v>
      </c>
      <c r="B50" s="60" t="s">
        <v>159</v>
      </c>
      <c r="C50" s="60" t="s">
        <v>160</v>
      </c>
      <c r="D50" s="60" t="s">
        <v>208</v>
      </c>
      <c r="E50" s="60" t="s">
        <v>217</v>
      </c>
      <c r="F50" s="60" t="s">
        <v>189</v>
      </c>
      <c r="G50" s="61" t="n">
        <v>109885.16</v>
      </c>
    </row>
    <row r="51" customFormat="false" ht="39.75" hidden="false" customHeight="true" outlineLevel="0" collapsed="false">
      <c r="A51" s="57" t="s">
        <v>218</v>
      </c>
      <c r="B51" s="58" t="s">
        <v>159</v>
      </c>
      <c r="C51" s="58" t="s">
        <v>160</v>
      </c>
      <c r="D51" s="58" t="s">
        <v>208</v>
      </c>
      <c r="E51" s="58" t="s">
        <v>219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20</v>
      </c>
      <c r="B52" s="60" t="s">
        <v>159</v>
      </c>
      <c r="C52" s="60" t="s">
        <v>160</v>
      </c>
      <c r="D52" s="60" t="s">
        <v>208</v>
      </c>
      <c r="E52" s="60" t="s">
        <v>221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22</v>
      </c>
      <c r="B53" s="60" t="s">
        <v>159</v>
      </c>
      <c r="C53" s="60" t="s">
        <v>160</v>
      </c>
      <c r="D53" s="60" t="s">
        <v>208</v>
      </c>
      <c r="E53" s="60" t="s">
        <v>223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184</v>
      </c>
      <c r="B54" s="60" t="s">
        <v>159</v>
      </c>
      <c r="C54" s="60" t="s">
        <v>160</v>
      </c>
      <c r="D54" s="60" t="s">
        <v>208</v>
      </c>
      <c r="E54" s="60" t="s">
        <v>223</v>
      </c>
      <c r="F54" s="60" t="s">
        <v>185</v>
      </c>
      <c r="G54" s="61" t="n">
        <v>10000</v>
      </c>
    </row>
    <row r="55" customFormat="false" ht="66.75" hidden="false" customHeight="true" outlineLevel="0" collapsed="false">
      <c r="A55" s="57" t="s">
        <v>224</v>
      </c>
      <c r="B55" s="58" t="s">
        <v>159</v>
      </c>
      <c r="C55" s="58" t="s">
        <v>160</v>
      </c>
      <c r="D55" s="58" t="s">
        <v>208</v>
      </c>
      <c r="E55" s="58" t="s">
        <v>225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26</v>
      </c>
      <c r="B56" s="60" t="s">
        <v>159</v>
      </c>
      <c r="C56" s="60" t="s">
        <v>160</v>
      </c>
      <c r="D56" s="60" t="s">
        <v>208</v>
      </c>
      <c r="E56" s="60" t="s">
        <v>227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28</v>
      </c>
      <c r="B57" s="60" t="s">
        <v>159</v>
      </c>
      <c r="C57" s="60" t="s">
        <v>160</v>
      </c>
      <c r="D57" s="60" t="s">
        <v>208</v>
      </c>
      <c r="E57" s="60" t="s">
        <v>229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184</v>
      </c>
      <c r="B58" s="60" t="s">
        <v>159</v>
      </c>
      <c r="C58" s="60" t="s">
        <v>160</v>
      </c>
      <c r="D58" s="60" t="s">
        <v>208</v>
      </c>
      <c r="E58" s="60" t="s">
        <v>229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30</v>
      </c>
      <c r="B59" s="66" t="s">
        <v>159</v>
      </c>
      <c r="C59" s="66" t="s">
        <v>160</v>
      </c>
      <c r="D59" s="66" t="s">
        <v>208</v>
      </c>
      <c r="E59" s="66" t="s">
        <v>231</v>
      </c>
      <c r="F59" s="66"/>
      <c r="G59" s="67" t="n">
        <f aca="false">G60</f>
        <v>150000</v>
      </c>
    </row>
    <row r="60" customFormat="false" ht="54" hidden="false" customHeight="true" outlineLevel="0" collapsed="false">
      <c r="A60" s="55" t="s">
        <v>232</v>
      </c>
      <c r="B60" s="60" t="s">
        <v>159</v>
      </c>
      <c r="C60" s="60" t="s">
        <v>160</v>
      </c>
      <c r="D60" s="60" t="s">
        <v>208</v>
      </c>
      <c r="E60" s="60" t="s">
        <v>233</v>
      </c>
      <c r="F60" s="60"/>
      <c r="G60" s="61" t="n">
        <f aca="false">G61</f>
        <v>150000</v>
      </c>
    </row>
    <row r="61" customFormat="false" ht="37.5" hidden="false" customHeight="true" outlineLevel="0" collapsed="false">
      <c r="A61" s="55" t="s">
        <v>234</v>
      </c>
      <c r="B61" s="60" t="s">
        <v>159</v>
      </c>
      <c r="C61" s="60" t="s">
        <v>160</v>
      </c>
      <c r="D61" s="60" t="s">
        <v>208</v>
      </c>
      <c r="E61" s="60" t="s">
        <v>235</v>
      </c>
      <c r="F61" s="60"/>
      <c r="G61" s="61" t="n">
        <f aca="false">G62+G63</f>
        <v>150000</v>
      </c>
    </row>
    <row r="62" customFormat="false" ht="42.75" hidden="false" customHeight="true" outlineLevel="0" collapsed="false">
      <c r="A62" s="55" t="s">
        <v>184</v>
      </c>
      <c r="B62" s="60" t="s">
        <v>159</v>
      </c>
      <c r="C62" s="60" t="s">
        <v>160</v>
      </c>
      <c r="D62" s="60" t="s">
        <v>208</v>
      </c>
      <c r="E62" s="60" t="s">
        <v>235</v>
      </c>
      <c r="F62" s="60" t="s">
        <v>185</v>
      </c>
      <c r="G62" s="61" t="n">
        <v>60000</v>
      </c>
    </row>
    <row r="63" customFormat="false" ht="21.75" hidden="false" customHeight="true" outlineLevel="0" collapsed="false">
      <c r="A63" s="55" t="s">
        <v>236</v>
      </c>
      <c r="B63" s="60" t="s">
        <v>159</v>
      </c>
      <c r="C63" s="60" t="s">
        <v>160</v>
      </c>
      <c r="D63" s="60" t="s">
        <v>208</v>
      </c>
      <c r="E63" s="60" t="s">
        <v>235</v>
      </c>
      <c r="F63" s="60" t="s">
        <v>237</v>
      </c>
      <c r="G63" s="61" t="n">
        <v>90000</v>
      </c>
    </row>
    <row r="64" customFormat="false" ht="27" hidden="false" customHeight="true" outlineLevel="0" collapsed="false">
      <c r="A64" s="57" t="s">
        <v>238</v>
      </c>
      <c r="B64" s="58" t="s">
        <v>159</v>
      </c>
      <c r="C64" s="58" t="s">
        <v>172</v>
      </c>
      <c r="D64" s="58"/>
      <c r="E64" s="58"/>
      <c r="F64" s="58"/>
      <c r="G64" s="59" t="n">
        <f aca="false">G65+G72</f>
        <v>967100</v>
      </c>
    </row>
    <row r="65" customFormat="false" ht="49.5" hidden="false" customHeight="true" outlineLevel="0" collapsed="false">
      <c r="A65" s="57" t="s">
        <v>239</v>
      </c>
      <c r="B65" s="58" t="s">
        <v>159</v>
      </c>
      <c r="C65" s="58" t="s">
        <v>172</v>
      </c>
      <c r="D65" s="58" t="s">
        <v>240</v>
      </c>
      <c r="E65" s="58"/>
      <c r="F65" s="58"/>
      <c r="G65" s="59" t="n">
        <f aca="false">G66</f>
        <v>767100</v>
      </c>
    </row>
    <row r="66" customFormat="false" ht="72" hidden="false" customHeight="true" outlineLevel="0" collapsed="false">
      <c r="A66" s="57" t="s">
        <v>241</v>
      </c>
      <c r="B66" s="58" t="s">
        <v>159</v>
      </c>
      <c r="C66" s="58" t="s">
        <v>172</v>
      </c>
      <c r="D66" s="58" t="s">
        <v>240</v>
      </c>
      <c r="E66" s="58" t="s">
        <v>242</v>
      </c>
      <c r="F66" s="58"/>
      <c r="G66" s="59" t="n">
        <f aca="false">G67</f>
        <v>767100</v>
      </c>
    </row>
    <row r="67" customFormat="false" ht="24.75" hidden="false" customHeight="true" outlineLevel="0" collapsed="false">
      <c r="A67" s="55" t="s">
        <v>243</v>
      </c>
      <c r="B67" s="60" t="s">
        <v>159</v>
      </c>
      <c r="C67" s="60" t="s">
        <v>172</v>
      </c>
      <c r="D67" s="60" t="s">
        <v>240</v>
      </c>
      <c r="E67" s="60" t="s">
        <v>244</v>
      </c>
      <c r="F67" s="60"/>
      <c r="G67" s="61" t="n">
        <f aca="false">G68+G70</f>
        <v>767100</v>
      </c>
    </row>
    <row r="68" customFormat="false" ht="54" hidden="false" customHeight="true" outlineLevel="0" collapsed="false">
      <c r="A68" s="55" t="s">
        <v>245</v>
      </c>
      <c r="B68" s="60" t="s">
        <v>159</v>
      </c>
      <c r="C68" s="60" t="s">
        <v>172</v>
      </c>
      <c r="D68" s="60" t="s">
        <v>240</v>
      </c>
      <c r="E68" s="60" t="s">
        <v>246</v>
      </c>
      <c r="F68" s="60"/>
      <c r="G68" s="61" t="n">
        <f aca="false">G69</f>
        <v>647100</v>
      </c>
    </row>
    <row r="69" customFormat="false" ht="39.75" hidden="false" customHeight="true" outlineLevel="0" collapsed="false">
      <c r="A69" s="55" t="s">
        <v>184</v>
      </c>
      <c r="B69" s="60" t="s">
        <v>159</v>
      </c>
      <c r="C69" s="60" t="s">
        <v>172</v>
      </c>
      <c r="D69" s="60" t="s">
        <v>240</v>
      </c>
      <c r="E69" s="60" t="s">
        <v>246</v>
      </c>
      <c r="F69" s="60" t="s">
        <v>185</v>
      </c>
      <c r="G69" s="61" t="n">
        <v>647100</v>
      </c>
    </row>
    <row r="70" customFormat="false" ht="39.75" hidden="false" customHeight="true" outlineLevel="0" collapsed="false">
      <c r="A70" s="55" t="s">
        <v>247</v>
      </c>
      <c r="B70" s="60" t="s">
        <v>159</v>
      </c>
      <c r="C70" s="60" t="s">
        <v>172</v>
      </c>
      <c r="D70" s="60" t="s">
        <v>240</v>
      </c>
      <c r="E70" s="60" t="s">
        <v>248</v>
      </c>
      <c r="F70" s="60"/>
      <c r="G70" s="61" t="n">
        <f aca="false">G71</f>
        <v>120000</v>
      </c>
    </row>
    <row r="71" customFormat="false" ht="39.75" hidden="false" customHeight="true" outlineLevel="0" collapsed="false">
      <c r="A71" s="55" t="s">
        <v>184</v>
      </c>
      <c r="B71" s="60" t="s">
        <v>159</v>
      </c>
      <c r="C71" s="60" t="s">
        <v>172</v>
      </c>
      <c r="D71" s="60" t="s">
        <v>240</v>
      </c>
      <c r="E71" s="60" t="s">
        <v>248</v>
      </c>
      <c r="F71" s="60" t="s">
        <v>185</v>
      </c>
      <c r="G71" s="61" t="n">
        <v>120000</v>
      </c>
    </row>
    <row r="72" customFormat="false" ht="36.75" hidden="false" customHeight="true" outlineLevel="0" collapsed="false">
      <c r="A72" s="57" t="s">
        <v>249</v>
      </c>
      <c r="B72" s="58" t="s">
        <v>159</v>
      </c>
      <c r="C72" s="58" t="s">
        <v>172</v>
      </c>
      <c r="D72" s="58" t="s">
        <v>250</v>
      </c>
      <c r="E72" s="58"/>
      <c r="F72" s="58"/>
      <c r="G72" s="59" t="n">
        <f aca="false">G73</f>
        <v>200000</v>
      </c>
    </row>
    <row r="73" customFormat="false" ht="38.25" hidden="false" customHeight="true" outlineLevel="0" collapsed="false">
      <c r="A73" s="68" t="s">
        <v>251</v>
      </c>
      <c r="B73" s="58" t="s">
        <v>159</v>
      </c>
      <c r="C73" s="58" t="s">
        <v>172</v>
      </c>
      <c r="D73" s="58" t="s">
        <v>250</v>
      </c>
      <c r="E73" s="58" t="s">
        <v>252</v>
      </c>
      <c r="F73" s="58"/>
      <c r="G73" s="59" t="n">
        <f aca="false">G74</f>
        <v>200000</v>
      </c>
    </row>
    <row r="74" customFormat="false" ht="22.5" hidden="false" customHeight="true" outlineLevel="0" collapsed="false">
      <c r="A74" s="55" t="s">
        <v>253</v>
      </c>
      <c r="B74" s="60" t="s">
        <v>159</v>
      </c>
      <c r="C74" s="60" t="s">
        <v>172</v>
      </c>
      <c r="D74" s="60" t="s">
        <v>250</v>
      </c>
      <c r="E74" s="60" t="s">
        <v>254</v>
      </c>
      <c r="F74" s="60"/>
      <c r="G74" s="61" t="n">
        <f aca="false">G75</f>
        <v>200000</v>
      </c>
    </row>
    <row r="75" customFormat="false" ht="37.5" hidden="false" customHeight="true" outlineLevel="0" collapsed="false">
      <c r="A75" s="55" t="s">
        <v>255</v>
      </c>
      <c r="B75" s="60" t="s">
        <v>159</v>
      </c>
      <c r="C75" s="60" t="s">
        <v>172</v>
      </c>
      <c r="D75" s="60" t="s">
        <v>250</v>
      </c>
      <c r="E75" s="60" t="s">
        <v>256</v>
      </c>
      <c r="F75" s="60"/>
      <c r="G75" s="61" t="n">
        <f aca="false">G76+G77</f>
        <v>200000</v>
      </c>
    </row>
    <row r="76" customFormat="false" ht="33" hidden="false" customHeight="true" outlineLevel="0" collapsed="false">
      <c r="A76" s="64" t="s">
        <v>257</v>
      </c>
      <c r="B76" s="69" t="s">
        <v>159</v>
      </c>
      <c r="C76" s="69" t="s">
        <v>172</v>
      </c>
      <c r="D76" s="69" t="s">
        <v>250</v>
      </c>
      <c r="E76" s="69" t="s">
        <v>256</v>
      </c>
      <c r="F76" s="69" t="s">
        <v>170</v>
      </c>
      <c r="G76" s="70" t="n">
        <v>190000</v>
      </c>
    </row>
    <row r="77" customFormat="false" ht="24" hidden="false" customHeight="true" outlineLevel="0" collapsed="false">
      <c r="A77" s="55" t="s">
        <v>184</v>
      </c>
      <c r="B77" s="60" t="s">
        <v>159</v>
      </c>
      <c r="C77" s="60" t="s">
        <v>172</v>
      </c>
      <c r="D77" s="60" t="s">
        <v>250</v>
      </c>
      <c r="E77" s="60" t="s">
        <v>258</v>
      </c>
      <c r="F77" s="60" t="s">
        <v>185</v>
      </c>
      <c r="G77" s="61" t="n">
        <v>10000</v>
      </c>
    </row>
    <row r="78" customFormat="false" ht="20.25" hidden="false" customHeight="true" outlineLevel="0" collapsed="false">
      <c r="A78" s="57" t="s">
        <v>259</v>
      </c>
      <c r="B78" s="58" t="s">
        <v>159</v>
      </c>
      <c r="C78" s="58" t="s">
        <v>180</v>
      </c>
      <c r="D78" s="58"/>
      <c r="E78" s="58"/>
      <c r="F78" s="58"/>
      <c r="G78" s="59" t="n">
        <f aca="false">G79+G98</f>
        <v>135095340.6</v>
      </c>
    </row>
    <row r="79" customFormat="false" ht="18" hidden="false" customHeight="true" outlineLevel="0" collapsed="false">
      <c r="A79" s="57" t="s">
        <v>260</v>
      </c>
      <c r="B79" s="58" t="s">
        <v>159</v>
      </c>
      <c r="C79" s="58" t="s">
        <v>180</v>
      </c>
      <c r="D79" s="58" t="s">
        <v>261</v>
      </c>
      <c r="E79" s="58"/>
      <c r="F79" s="58"/>
      <c r="G79" s="59" t="n">
        <f aca="false">G80</f>
        <v>93518692.6</v>
      </c>
    </row>
    <row r="80" customFormat="false" ht="51.75" hidden="false" customHeight="true" outlineLevel="0" collapsed="false">
      <c r="A80" s="57" t="s">
        <v>262</v>
      </c>
      <c r="B80" s="58" t="s">
        <v>159</v>
      </c>
      <c r="C80" s="58" t="s">
        <v>180</v>
      </c>
      <c r="D80" s="58" t="s">
        <v>261</v>
      </c>
      <c r="E80" s="58" t="s">
        <v>263</v>
      </c>
      <c r="F80" s="58"/>
      <c r="G80" s="59" t="n">
        <f aca="false">G81+G94+G96</f>
        <v>93518692.6</v>
      </c>
    </row>
    <row r="81" customFormat="false" ht="31.5" hidden="false" customHeight="true" outlineLevel="0" collapsed="false">
      <c r="A81" s="55" t="s">
        <v>264</v>
      </c>
      <c r="B81" s="60" t="s">
        <v>159</v>
      </c>
      <c r="C81" s="60" t="s">
        <v>180</v>
      </c>
      <c r="D81" s="60" t="s">
        <v>261</v>
      </c>
      <c r="E81" s="60" t="s">
        <v>265</v>
      </c>
      <c r="F81" s="60"/>
      <c r="G81" s="61" t="n">
        <f aca="false">G82+G84+G86+G88+G90+G92</f>
        <v>85437883.6</v>
      </c>
    </row>
    <row r="82" customFormat="false" ht="43.5" hidden="false" customHeight="true" outlineLevel="0" collapsed="false">
      <c r="A82" s="55" t="s">
        <v>266</v>
      </c>
      <c r="B82" s="60" t="s">
        <v>159</v>
      </c>
      <c r="C82" s="60" t="s">
        <v>180</v>
      </c>
      <c r="D82" s="60" t="s">
        <v>261</v>
      </c>
      <c r="E82" s="60" t="s">
        <v>267</v>
      </c>
      <c r="F82" s="60"/>
      <c r="G82" s="61" t="n">
        <f aca="false">G83</f>
        <v>6965443.15</v>
      </c>
    </row>
    <row r="83" customFormat="false" ht="41.25" hidden="false" customHeight="true" outlineLevel="0" collapsed="false">
      <c r="A83" s="55" t="s">
        <v>184</v>
      </c>
      <c r="B83" s="60" t="s">
        <v>159</v>
      </c>
      <c r="C83" s="60" t="s">
        <v>180</v>
      </c>
      <c r="D83" s="60" t="s">
        <v>261</v>
      </c>
      <c r="E83" s="60" t="s">
        <v>267</v>
      </c>
      <c r="F83" s="60" t="s">
        <v>185</v>
      </c>
      <c r="G83" s="61" t="n">
        <v>6965443.15</v>
      </c>
    </row>
    <row r="84" customFormat="false" ht="47.25" hidden="false" customHeight="true" outlineLevel="0" collapsed="false">
      <c r="A84" s="55" t="s">
        <v>268</v>
      </c>
      <c r="B84" s="60" t="s">
        <v>159</v>
      </c>
      <c r="C84" s="60" t="s">
        <v>180</v>
      </c>
      <c r="D84" s="60" t="s">
        <v>261</v>
      </c>
      <c r="E84" s="60" t="s">
        <v>269</v>
      </c>
      <c r="F84" s="60"/>
      <c r="G84" s="61" t="n">
        <f aca="false">G85</f>
        <v>10810288.45</v>
      </c>
    </row>
    <row r="85" customFormat="false" ht="40.5" hidden="false" customHeight="true" outlineLevel="0" collapsed="false">
      <c r="A85" s="55" t="s">
        <v>184</v>
      </c>
      <c r="B85" s="60" t="s">
        <v>159</v>
      </c>
      <c r="C85" s="60" t="s">
        <v>180</v>
      </c>
      <c r="D85" s="60" t="s">
        <v>261</v>
      </c>
      <c r="E85" s="60" t="s">
        <v>269</v>
      </c>
      <c r="F85" s="60" t="s">
        <v>185</v>
      </c>
      <c r="G85" s="61" t="n">
        <v>10810288.45</v>
      </c>
    </row>
    <row r="86" customFormat="false" ht="94.5" hidden="false" customHeight="true" outlineLevel="0" collapsed="false">
      <c r="A86" s="55" t="s">
        <v>270</v>
      </c>
      <c r="B86" s="60" t="s">
        <v>159</v>
      </c>
      <c r="C86" s="60" t="s">
        <v>180</v>
      </c>
      <c r="D86" s="60" t="s">
        <v>261</v>
      </c>
      <c r="E86" s="60" t="s">
        <v>271</v>
      </c>
      <c r="F86" s="60"/>
      <c r="G86" s="61" t="n">
        <f aca="false">G87</f>
        <v>31867000</v>
      </c>
    </row>
    <row r="87" customFormat="false" ht="40.5" hidden="false" customHeight="true" outlineLevel="0" collapsed="false">
      <c r="A87" s="55" t="s">
        <v>184</v>
      </c>
      <c r="B87" s="60" t="s">
        <v>159</v>
      </c>
      <c r="C87" s="60" t="s">
        <v>180</v>
      </c>
      <c r="D87" s="60" t="s">
        <v>261</v>
      </c>
      <c r="E87" s="60" t="s">
        <v>271</v>
      </c>
      <c r="F87" s="60" t="s">
        <v>185</v>
      </c>
      <c r="G87" s="61" t="n">
        <v>31867000</v>
      </c>
    </row>
    <row r="88" customFormat="false" ht="105.75" hidden="false" customHeight="true" outlineLevel="0" collapsed="false">
      <c r="A88" s="55" t="s">
        <v>272</v>
      </c>
      <c r="B88" s="60" t="s">
        <v>159</v>
      </c>
      <c r="C88" s="60" t="s">
        <v>180</v>
      </c>
      <c r="D88" s="60" t="s">
        <v>261</v>
      </c>
      <c r="E88" s="60" t="s">
        <v>273</v>
      </c>
      <c r="F88" s="60"/>
      <c r="G88" s="61" t="n">
        <f aca="false">G89</f>
        <v>321889</v>
      </c>
    </row>
    <row r="89" customFormat="false" ht="40.5" hidden="false" customHeight="true" outlineLevel="0" collapsed="false">
      <c r="A89" s="55" t="s">
        <v>184</v>
      </c>
      <c r="B89" s="60" t="s">
        <v>159</v>
      </c>
      <c r="C89" s="60" t="s">
        <v>180</v>
      </c>
      <c r="D89" s="60" t="s">
        <v>261</v>
      </c>
      <c r="E89" s="60" t="s">
        <v>273</v>
      </c>
      <c r="F89" s="60" t="s">
        <v>185</v>
      </c>
      <c r="G89" s="61" t="n">
        <v>321889</v>
      </c>
    </row>
    <row r="90" customFormat="false" ht="72.75" hidden="false" customHeight="true" outlineLevel="0" collapsed="false">
      <c r="A90" s="55" t="s">
        <v>274</v>
      </c>
      <c r="B90" s="60" t="s">
        <v>159</v>
      </c>
      <c r="C90" s="60" t="s">
        <v>180</v>
      </c>
      <c r="D90" s="60" t="s">
        <v>261</v>
      </c>
      <c r="E90" s="60" t="s">
        <v>275</v>
      </c>
      <c r="F90" s="60"/>
      <c r="G90" s="61" t="n">
        <f aca="false">G91</f>
        <v>35153000</v>
      </c>
    </row>
    <row r="91" customFormat="false" ht="40.5" hidden="false" customHeight="true" outlineLevel="0" collapsed="false">
      <c r="A91" s="55" t="s">
        <v>184</v>
      </c>
      <c r="B91" s="60" t="s">
        <v>159</v>
      </c>
      <c r="C91" s="60" t="s">
        <v>180</v>
      </c>
      <c r="D91" s="60" t="s">
        <v>261</v>
      </c>
      <c r="E91" s="60" t="s">
        <v>275</v>
      </c>
      <c r="F91" s="60" t="s">
        <v>185</v>
      </c>
      <c r="G91" s="61" t="n">
        <v>35153000</v>
      </c>
    </row>
    <row r="92" customFormat="false" ht="77.25" hidden="false" customHeight="true" outlineLevel="0" collapsed="false">
      <c r="A92" s="55" t="s">
        <v>276</v>
      </c>
      <c r="B92" s="60" t="s">
        <v>159</v>
      </c>
      <c r="C92" s="60" t="s">
        <v>180</v>
      </c>
      <c r="D92" s="60" t="s">
        <v>261</v>
      </c>
      <c r="E92" s="60" t="s">
        <v>277</v>
      </c>
      <c r="F92" s="60"/>
      <c r="G92" s="61" t="n">
        <f aca="false">G93</f>
        <v>320263</v>
      </c>
    </row>
    <row r="93" customFormat="false" ht="40.5" hidden="false" customHeight="true" outlineLevel="0" collapsed="false">
      <c r="A93" s="55" t="s">
        <v>184</v>
      </c>
      <c r="B93" s="60" t="s">
        <v>159</v>
      </c>
      <c r="C93" s="60" t="s">
        <v>180</v>
      </c>
      <c r="D93" s="60" t="s">
        <v>261</v>
      </c>
      <c r="E93" s="60" t="s">
        <v>277</v>
      </c>
      <c r="F93" s="60" t="s">
        <v>185</v>
      </c>
      <c r="G93" s="61" t="n">
        <v>320263</v>
      </c>
    </row>
    <row r="94" customFormat="false" ht="69.75" hidden="false" customHeight="true" outlineLevel="0" collapsed="false">
      <c r="A94" s="55" t="s">
        <v>278</v>
      </c>
      <c r="B94" s="60" t="s">
        <v>159</v>
      </c>
      <c r="C94" s="60" t="s">
        <v>180</v>
      </c>
      <c r="D94" s="60" t="s">
        <v>261</v>
      </c>
      <c r="E94" s="60" t="s">
        <v>279</v>
      </c>
      <c r="F94" s="60"/>
      <c r="G94" s="61" t="n">
        <f aca="false">G95</f>
        <v>8000000</v>
      </c>
    </row>
    <row r="95" customFormat="false" ht="40.5" hidden="false" customHeight="true" outlineLevel="0" collapsed="false">
      <c r="A95" s="55" t="s">
        <v>184</v>
      </c>
      <c r="B95" s="60" t="s">
        <v>159</v>
      </c>
      <c r="C95" s="60" t="s">
        <v>180</v>
      </c>
      <c r="D95" s="60" t="s">
        <v>261</v>
      </c>
      <c r="E95" s="60" t="s">
        <v>279</v>
      </c>
      <c r="F95" s="60" t="s">
        <v>185</v>
      </c>
      <c r="G95" s="61" t="n">
        <v>8000000</v>
      </c>
    </row>
    <row r="96" customFormat="false" ht="76.5" hidden="false" customHeight="true" outlineLevel="0" collapsed="false">
      <c r="A96" s="55" t="s">
        <v>280</v>
      </c>
      <c r="B96" s="60" t="s">
        <v>159</v>
      </c>
      <c r="C96" s="60" t="s">
        <v>180</v>
      </c>
      <c r="D96" s="60" t="s">
        <v>261</v>
      </c>
      <c r="E96" s="60" t="s">
        <v>281</v>
      </c>
      <c r="F96" s="60"/>
      <c r="G96" s="61" t="n">
        <f aca="false">G97</f>
        <v>80809</v>
      </c>
    </row>
    <row r="97" customFormat="false" ht="40.5" hidden="false" customHeight="true" outlineLevel="0" collapsed="false">
      <c r="A97" s="55" t="s">
        <v>184</v>
      </c>
      <c r="B97" s="60" t="s">
        <v>159</v>
      </c>
      <c r="C97" s="60" t="s">
        <v>180</v>
      </c>
      <c r="D97" s="60" t="s">
        <v>261</v>
      </c>
      <c r="E97" s="60" t="s">
        <v>281</v>
      </c>
      <c r="F97" s="60" t="s">
        <v>185</v>
      </c>
      <c r="G97" s="61" t="n">
        <v>80809</v>
      </c>
    </row>
    <row r="98" customFormat="false" ht="33" hidden="false" customHeight="true" outlineLevel="0" collapsed="false">
      <c r="A98" s="57" t="s">
        <v>282</v>
      </c>
      <c r="B98" s="58" t="s">
        <v>159</v>
      </c>
      <c r="C98" s="58" t="s">
        <v>180</v>
      </c>
      <c r="D98" s="58" t="s">
        <v>283</v>
      </c>
      <c r="E98" s="58"/>
      <c r="F98" s="58"/>
      <c r="G98" s="59" t="n">
        <f aca="false">G99+G105</f>
        <v>41576648</v>
      </c>
    </row>
    <row r="99" customFormat="false" ht="32.25" hidden="false" customHeight="true" outlineLevel="0" collapsed="false">
      <c r="A99" s="57" t="s">
        <v>284</v>
      </c>
      <c r="B99" s="58" t="s">
        <v>159</v>
      </c>
      <c r="C99" s="58" t="s">
        <v>180</v>
      </c>
      <c r="D99" s="58" t="s">
        <v>283</v>
      </c>
      <c r="E99" s="58" t="s">
        <v>285</v>
      </c>
      <c r="F99" s="58"/>
      <c r="G99" s="59" t="n">
        <f aca="false">G100</f>
        <v>41096648</v>
      </c>
    </row>
    <row r="100" customFormat="false" ht="30.75" hidden="false" customHeight="true" outlineLevel="0" collapsed="false">
      <c r="A100" s="55" t="s">
        <v>286</v>
      </c>
      <c r="B100" s="60" t="s">
        <v>159</v>
      </c>
      <c r="C100" s="60" t="s">
        <v>180</v>
      </c>
      <c r="D100" s="60" t="s">
        <v>283</v>
      </c>
      <c r="E100" s="60" t="s">
        <v>287</v>
      </c>
      <c r="F100" s="60"/>
      <c r="G100" s="61" t="n">
        <f aca="false">G101</f>
        <v>41096648</v>
      </c>
    </row>
    <row r="101" customFormat="false" ht="54" hidden="false" customHeight="true" outlineLevel="0" collapsed="false">
      <c r="A101" s="55" t="s">
        <v>288</v>
      </c>
      <c r="B101" s="60" t="s">
        <v>159</v>
      </c>
      <c r="C101" s="60" t="s">
        <v>180</v>
      </c>
      <c r="D101" s="60" t="s">
        <v>283</v>
      </c>
      <c r="E101" s="60" t="s">
        <v>289</v>
      </c>
      <c r="F101" s="60"/>
      <c r="G101" s="61" t="n">
        <f aca="false">G102+G103+G104</f>
        <v>41096648</v>
      </c>
    </row>
    <row r="102" customFormat="false" ht="33.75" hidden="false" customHeight="true" outlineLevel="0" collapsed="false">
      <c r="A102" s="55" t="s">
        <v>257</v>
      </c>
      <c r="B102" s="60" t="s">
        <v>159</v>
      </c>
      <c r="C102" s="60" t="s">
        <v>180</v>
      </c>
      <c r="D102" s="60" t="n">
        <v>12</v>
      </c>
      <c r="E102" s="60" t="s">
        <v>289</v>
      </c>
      <c r="F102" s="60" t="s">
        <v>170</v>
      </c>
      <c r="G102" s="61" t="n">
        <v>34632400</v>
      </c>
    </row>
    <row r="103" customFormat="false" ht="42" hidden="false" customHeight="true" outlineLevel="0" collapsed="false">
      <c r="A103" s="55" t="s">
        <v>184</v>
      </c>
      <c r="B103" s="60" t="s">
        <v>159</v>
      </c>
      <c r="C103" s="60" t="s">
        <v>180</v>
      </c>
      <c r="D103" s="60" t="n">
        <v>12</v>
      </c>
      <c r="E103" s="60" t="s">
        <v>289</v>
      </c>
      <c r="F103" s="60" t="s">
        <v>185</v>
      </c>
      <c r="G103" s="61" t="n">
        <v>6414248</v>
      </c>
    </row>
    <row r="104" customFormat="false" ht="24" hidden="false" customHeight="true" outlineLevel="0" collapsed="false">
      <c r="A104" s="55" t="s">
        <v>188</v>
      </c>
      <c r="B104" s="60" t="s">
        <v>159</v>
      </c>
      <c r="C104" s="60" t="s">
        <v>180</v>
      </c>
      <c r="D104" s="60" t="s">
        <v>283</v>
      </c>
      <c r="E104" s="60" t="s">
        <v>289</v>
      </c>
      <c r="F104" s="60" t="s">
        <v>189</v>
      </c>
      <c r="G104" s="61" t="n">
        <v>50000</v>
      </c>
    </row>
    <row r="105" customFormat="false" ht="39" hidden="false" customHeight="true" outlineLevel="0" collapsed="false">
      <c r="A105" s="55" t="s">
        <v>173</v>
      </c>
      <c r="B105" s="60" t="s">
        <v>159</v>
      </c>
      <c r="C105" s="60" t="s">
        <v>180</v>
      </c>
      <c r="D105" s="60" t="s">
        <v>283</v>
      </c>
      <c r="E105" s="60" t="s">
        <v>164</v>
      </c>
      <c r="F105" s="60"/>
      <c r="G105" s="61" t="n">
        <f aca="false">G106</f>
        <v>480000</v>
      </c>
    </row>
    <row r="106" customFormat="false" ht="21" hidden="false" customHeight="true" outlineLevel="0" collapsed="false">
      <c r="A106" s="55" t="s">
        <v>207</v>
      </c>
      <c r="B106" s="60" t="s">
        <v>159</v>
      </c>
      <c r="C106" s="60" t="s">
        <v>180</v>
      </c>
      <c r="D106" s="60" t="s">
        <v>283</v>
      </c>
      <c r="E106" s="60" t="s">
        <v>209</v>
      </c>
      <c r="F106" s="60"/>
      <c r="G106" s="61" t="n">
        <f aca="false">G107</f>
        <v>480000</v>
      </c>
    </row>
    <row r="107" customFormat="false" ht="24" hidden="false" customHeight="true" outlineLevel="0" collapsed="false">
      <c r="A107" s="55" t="s">
        <v>290</v>
      </c>
      <c r="B107" s="60" t="s">
        <v>159</v>
      </c>
      <c r="C107" s="60" t="s">
        <v>180</v>
      </c>
      <c r="D107" s="60" t="s">
        <v>283</v>
      </c>
      <c r="E107" s="60" t="s">
        <v>291</v>
      </c>
      <c r="F107" s="60"/>
      <c r="G107" s="61" t="n">
        <f aca="false">G108</f>
        <v>480000</v>
      </c>
    </row>
    <row r="108" customFormat="false" ht="36" hidden="false" customHeight="true" outlineLevel="0" collapsed="false">
      <c r="A108" s="55" t="s">
        <v>184</v>
      </c>
      <c r="B108" s="60" t="s">
        <v>159</v>
      </c>
      <c r="C108" s="60" t="s">
        <v>180</v>
      </c>
      <c r="D108" s="60" t="s">
        <v>283</v>
      </c>
      <c r="E108" s="60" t="s">
        <v>291</v>
      </c>
      <c r="F108" s="60" t="s">
        <v>185</v>
      </c>
      <c r="G108" s="61" t="n">
        <v>480000</v>
      </c>
    </row>
    <row r="109" customFormat="false" ht="21" hidden="false" customHeight="true" outlineLevel="0" collapsed="false">
      <c r="A109" s="57" t="s">
        <v>292</v>
      </c>
      <c r="B109" s="58" t="s">
        <v>159</v>
      </c>
      <c r="C109" s="58" t="s">
        <v>293</v>
      </c>
      <c r="D109" s="58"/>
      <c r="E109" s="58"/>
      <c r="F109" s="58"/>
      <c r="G109" s="59" t="n">
        <f aca="false">G110+G118+G132+G174</f>
        <v>27557674.01</v>
      </c>
    </row>
    <row r="110" customFormat="false" ht="18.75" hidden="false" customHeight="true" outlineLevel="0" collapsed="false">
      <c r="A110" s="57" t="s">
        <v>294</v>
      </c>
      <c r="B110" s="58" t="s">
        <v>159</v>
      </c>
      <c r="C110" s="58" t="s">
        <v>293</v>
      </c>
      <c r="D110" s="58" t="s">
        <v>160</v>
      </c>
      <c r="E110" s="58"/>
      <c r="F110" s="58"/>
      <c r="G110" s="59" t="n">
        <f aca="false">G111</f>
        <v>610835.29</v>
      </c>
    </row>
    <row r="111" customFormat="false" ht="22.5" hidden="false" customHeight="true" outlineLevel="0" collapsed="false">
      <c r="A111" s="57" t="s">
        <v>295</v>
      </c>
      <c r="B111" s="66" t="s">
        <v>159</v>
      </c>
      <c r="C111" s="66" t="s">
        <v>293</v>
      </c>
      <c r="D111" s="66" t="s">
        <v>160</v>
      </c>
      <c r="E111" s="66" t="s">
        <v>296</v>
      </c>
      <c r="F111" s="66"/>
      <c r="G111" s="59" t="n">
        <f aca="false">G112</f>
        <v>610835.29</v>
      </c>
    </row>
    <row r="112" customFormat="false" ht="42.75" hidden="false" customHeight="true" outlineLevel="0" collapsed="false">
      <c r="A112" s="55" t="s">
        <v>297</v>
      </c>
      <c r="B112" s="71" t="s">
        <v>159</v>
      </c>
      <c r="C112" s="71" t="s">
        <v>293</v>
      </c>
      <c r="D112" s="71" t="s">
        <v>160</v>
      </c>
      <c r="E112" s="71" t="s">
        <v>298</v>
      </c>
      <c r="F112" s="71"/>
      <c r="G112" s="61" t="n">
        <f aca="false">G113+G115</f>
        <v>610835.29</v>
      </c>
    </row>
    <row r="113" customFormat="false" ht="26.25" hidden="false" customHeight="true" outlineLevel="0" collapsed="false">
      <c r="A113" s="55" t="s">
        <v>299</v>
      </c>
      <c r="B113" s="71" t="s">
        <v>159</v>
      </c>
      <c r="C113" s="71" t="s">
        <v>293</v>
      </c>
      <c r="D113" s="71" t="s">
        <v>160</v>
      </c>
      <c r="E113" s="71" t="s">
        <v>300</v>
      </c>
      <c r="F113" s="71"/>
      <c r="G113" s="61" t="n">
        <f aca="false">G114</f>
        <v>408864.12</v>
      </c>
    </row>
    <row r="114" customFormat="false" ht="42.75" hidden="false" customHeight="true" outlineLevel="0" collapsed="false">
      <c r="A114" s="55" t="s">
        <v>184</v>
      </c>
      <c r="B114" s="71" t="s">
        <v>159</v>
      </c>
      <c r="C114" s="71" t="s">
        <v>293</v>
      </c>
      <c r="D114" s="71" t="s">
        <v>160</v>
      </c>
      <c r="E114" s="71" t="s">
        <v>300</v>
      </c>
      <c r="F114" s="71" t="s">
        <v>185</v>
      </c>
      <c r="G114" s="61" t="n">
        <v>408864.12</v>
      </c>
    </row>
    <row r="115" customFormat="false" ht="18.75" hidden="false" customHeight="true" outlineLevel="0" collapsed="false">
      <c r="A115" s="55" t="s">
        <v>301</v>
      </c>
      <c r="B115" s="71" t="s">
        <v>159</v>
      </c>
      <c r="C115" s="71" t="s">
        <v>293</v>
      </c>
      <c r="D115" s="71" t="s">
        <v>160</v>
      </c>
      <c r="E115" s="71" t="s">
        <v>302</v>
      </c>
      <c r="F115" s="71"/>
      <c r="G115" s="61" t="n">
        <f aca="false">G116+G117</f>
        <v>201971.17</v>
      </c>
    </row>
    <row r="116" customFormat="false" ht="38.25" hidden="false" customHeight="true" outlineLevel="0" collapsed="false">
      <c r="A116" s="55" t="s">
        <v>184</v>
      </c>
      <c r="B116" s="71" t="s">
        <v>159</v>
      </c>
      <c r="C116" s="71" t="s">
        <v>293</v>
      </c>
      <c r="D116" s="71" t="s">
        <v>160</v>
      </c>
      <c r="E116" s="71" t="s">
        <v>302</v>
      </c>
      <c r="F116" s="71" t="s">
        <v>185</v>
      </c>
      <c r="G116" s="61" t="n">
        <v>181864.12</v>
      </c>
    </row>
    <row r="117" customFormat="false" ht="21" hidden="false" customHeight="true" outlineLevel="0" collapsed="false">
      <c r="A117" s="55" t="s">
        <v>188</v>
      </c>
      <c r="B117" s="71" t="s">
        <v>159</v>
      </c>
      <c r="C117" s="71" t="s">
        <v>293</v>
      </c>
      <c r="D117" s="71" t="s">
        <v>160</v>
      </c>
      <c r="E117" s="71" t="s">
        <v>302</v>
      </c>
      <c r="F117" s="71" t="s">
        <v>189</v>
      </c>
      <c r="G117" s="61" t="n">
        <v>20107.05</v>
      </c>
    </row>
    <row r="118" customFormat="false" ht="19.5" hidden="false" customHeight="true" outlineLevel="0" collapsed="false">
      <c r="A118" s="57" t="s">
        <v>303</v>
      </c>
      <c r="B118" s="58" t="s">
        <v>159</v>
      </c>
      <c r="C118" s="58" t="s">
        <v>293</v>
      </c>
      <c r="D118" s="58" t="s">
        <v>162</v>
      </c>
      <c r="E118" s="58"/>
      <c r="F118" s="58"/>
      <c r="G118" s="59" t="n">
        <f aca="false">G119+G123</f>
        <v>2400000</v>
      </c>
    </row>
    <row r="119" customFormat="false" ht="40.5" hidden="false" customHeight="true" outlineLevel="0" collapsed="false">
      <c r="A119" s="57" t="s">
        <v>304</v>
      </c>
      <c r="B119" s="58" t="s">
        <v>159</v>
      </c>
      <c r="C119" s="58" t="s">
        <v>293</v>
      </c>
      <c r="D119" s="58" t="s">
        <v>162</v>
      </c>
      <c r="E119" s="58" t="s">
        <v>305</v>
      </c>
      <c r="F119" s="58"/>
      <c r="G119" s="59" t="n">
        <f aca="false">G120</f>
        <v>50000</v>
      </c>
    </row>
    <row r="120" customFormat="false" ht="39.75" hidden="false" customHeight="true" outlineLevel="0" collapsed="false">
      <c r="A120" s="55" t="s">
        <v>306</v>
      </c>
      <c r="B120" s="60" t="s">
        <v>159</v>
      </c>
      <c r="C120" s="60" t="s">
        <v>293</v>
      </c>
      <c r="D120" s="60" t="s">
        <v>162</v>
      </c>
      <c r="E120" s="60" t="s">
        <v>307</v>
      </c>
      <c r="F120" s="60"/>
      <c r="G120" s="61" t="n">
        <f aca="false">G121</f>
        <v>50000</v>
      </c>
    </row>
    <row r="121" customFormat="false" ht="42" hidden="false" customHeight="true" outlineLevel="0" collapsed="false">
      <c r="A121" s="55" t="s">
        <v>308</v>
      </c>
      <c r="B121" s="60" t="s">
        <v>159</v>
      </c>
      <c r="C121" s="60" t="s">
        <v>293</v>
      </c>
      <c r="D121" s="60" t="s">
        <v>162</v>
      </c>
      <c r="E121" s="60" t="s">
        <v>309</v>
      </c>
      <c r="F121" s="60"/>
      <c r="G121" s="61" t="n">
        <f aca="false">G122</f>
        <v>50000</v>
      </c>
    </row>
    <row r="122" customFormat="false" ht="39.75" hidden="false" customHeight="true" outlineLevel="0" collapsed="false">
      <c r="A122" s="55" t="s">
        <v>184</v>
      </c>
      <c r="B122" s="60" t="s">
        <v>159</v>
      </c>
      <c r="C122" s="60" t="s">
        <v>293</v>
      </c>
      <c r="D122" s="60" t="s">
        <v>162</v>
      </c>
      <c r="E122" s="60" t="s">
        <v>309</v>
      </c>
      <c r="F122" s="60" t="s">
        <v>185</v>
      </c>
      <c r="G122" s="61" t="n">
        <v>50000</v>
      </c>
    </row>
    <row r="123" customFormat="false" ht="53.25" hidden="false" customHeight="true" outlineLevel="0" collapsed="false">
      <c r="A123" s="57" t="s">
        <v>310</v>
      </c>
      <c r="B123" s="58" t="s">
        <v>159</v>
      </c>
      <c r="C123" s="58" t="s">
        <v>293</v>
      </c>
      <c r="D123" s="58" t="s">
        <v>162</v>
      </c>
      <c r="E123" s="58" t="s">
        <v>311</v>
      </c>
      <c r="F123" s="58"/>
      <c r="G123" s="59" t="n">
        <f aca="false">G124+G128</f>
        <v>2350000</v>
      </c>
    </row>
    <row r="124" customFormat="false" ht="28.5" hidden="false" customHeight="true" outlineLevel="0" collapsed="false">
      <c r="A124" s="57" t="s">
        <v>312</v>
      </c>
      <c r="B124" s="58" t="s">
        <v>159</v>
      </c>
      <c r="C124" s="58" t="s">
        <v>293</v>
      </c>
      <c r="D124" s="58" t="s">
        <v>162</v>
      </c>
      <c r="E124" s="58" t="s">
        <v>313</v>
      </c>
      <c r="F124" s="58"/>
      <c r="G124" s="59" t="n">
        <f aca="false">G125</f>
        <v>750000</v>
      </c>
    </row>
    <row r="125" customFormat="false" ht="25.5" hidden="false" customHeight="true" outlineLevel="0" collapsed="false">
      <c r="A125" s="55" t="s">
        <v>314</v>
      </c>
      <c r="B125" s="60" t="s">
        <v>159</v>
      </c>
      <c r="C125" s="60" t="s">
        <v>293</v>
      </c>
      <c r="D125" s="60" t="s">
        <v>162</v>
      </c>
      <c r="E125" s="60" t="s">
        <v>315</v>
      </c>
      <c r="F125" s="60"/>
      <c r="G125" s="61" t="n">
        <f aca="false">G126</f>
        <v>750000</v>
      </c>
    </row>
    <row r="126" customFormat="false" ht="42.75" hidden="false" customHeight="true" outlineLevel="0" collapsed="false">
      <c r="A126" s="72" t="s">
        <v>316</v>
      </c>
      <c r="B126" s="73" t="s">
        <v>159</v>
      </c>
      <c r="C126" s="71" t="s">
        <v>293</v>
      </c>
      <c r="D126" s="71" t="s">
        <v>162</v>
      </c>
      <c r="E126" s="71" t="s">
        <v>317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184</v>
      </c>
      <c r="B127" s="60" t="s">
        <v>159</v>
      </c>
      <c r="C127" s="60" t="s">
        <v>293</v>
      </c>
      <c r="D127" s="60" t="s">
        <v>162</v>
      </c>
      <c r="E127" s="60" t="s">
        <v>317</v>
      </c>
      <c r="F127" s="60" t="s">
        <v>185</v>
      </c>
      <c r="G127" s="61" t="n">
        <v>750000</v>
      </c>
    </row>
    <row r="128" customFormat="false" ht="22.5" hidden="false" customHeight="true" outlineLevel="0" collapsed="false">
      <c r="A128" s="57" t="s">
        <v>318</v>
      </c>
      <c r="B128" s="58" t="s">
        <v>159</v>
      </c>
      <c r="C128" s="58" t="s">
        <v>293</v>
      </c>
      <c r="D128" s="58" t="s">
        <v>162</v>
      </c>
      <c r="E128" s="58" t="s">
        <v>319</v>
      </c>
      <c r="F128" s="58"/>
      <c r="G128" s="59" t="n">
        <f aca="false">G129</f>
        <v>1600000</v>
      </c>
    </row>
    <row r="129" customFormat="false" ht="31.5" hidden="false" customHeight="true" outlineLevel="0" collapsed="false">
      <c r="A129" s="75" t="s">
        <v>320</v>
      </c>
      <c r="B129" s="76" t="s">
        <v>159</v>
      </c>
      <c r="C129" s="69" t="s">
        <v>293</v>
      </c>
      <c r="D129" s="69" t="s">
        <v>162</v>
      </c>
      <c r="E129" s="69" t="s">
        <v>321</v>
      </c>
      <c r="F129" s="69"/>
      <c r="G129" s="70" t="n">
        <f aca="false">G130</f>
        <v>1600000</v>
      </c>
    </row>
    <row r="130" customFormat="false" ht="44.25" hidden="false" customHeight="true" outlineLevel="0" collapsed="false">
      <c r="A130" s="77" t="s">
        <v>322</v>
      </c>
      <c r="B130" s="60" t="s">
        <v>159</v>
      </c>
      <c r="C130" s="60" t="s">
        <v>293</v>
      </c>
      <c r="D130" s="60" t="s">
        <v>162</v>
      </c>
      <c r="E130" s="60" t="s">
        <v>323</v>
      </c>
      <c r="F130" s="60"/>
      <c r="G130" s="61" t="n">
        <f aca="false">G131</f>
        <v>1600000</v>
      </c>
    </row>
    <row r="131" customFormat="false" ht="35.25" hidden="false" customHeight="true" outlineLevel="0" collapsed="false">
      <c r="A131" s="55" t="s">
        <v>184</v>
      </c>
      <c r="B131" s="60" t="s">
        <v>159</v>
      </c>
      <c r="C131" s="60" t="s">
        <v>293</v>
      </c>
      <c r="D131" s="60" t="s">
        <v>162</v>
      </c>
      <c r="E131" s="60" t="s">
        <v>323</v>
      </c>
      <c r="F131" s="60" t="s">
        <v>185</v>
      </c>
      <c r="G131" s="61" t="n">
        <v>1600000</v>
      </c>
    </row>
    <row r="132" customFormat="false" ht="18.75" hidden="false" customHeight="true" outlineLevel="0" collapsed="false">
      <c r="A132" s="57" t="s">
        <v>324</v>
      </c>
      <c r="B132" s="58" t="s">
        <v>159</v>
      </c>
      <c r="C132" s="58" t="s">
        <v>293</v>
      </c>
      <c r="D132" s="58" t="s">
        <v>172</v>
      </c>
      <c r="E132" s="58"/>
      <c r="F132" s="58"/>
      <c r="G132" s="59" t="n">
        <f aca="false">G141+G146+G165+G161+G133</f>
        <v>23826838.72</v>
      </c>
    </row>
    <row r="133" customFormat="false" ht="39" hidden="false" customHeight="true" outlineLevel="0" collapsed="false">
      <c r="A133" s="57" t="s">
        <v>304</v>
      </c>
      <c r="B133" s="58" t="s">
        <v>159</v>
      </c>
      <c r="C133" s="58" t="s">
        <v>293</v>
      </c>
      <c r="D133" s="58" t="s">
        <v>172</v>
      </c>
      <c r="E133" s="58" t="s">
        <v>305</v>
      </c>
      <c r="F133" s="58"/>
      <c r="G133" s="59" t="n">
        <f aca="false">G134</f>
        <v>1499272.73</v>
      </c>
    </row>
    <row r="134" customFormat="false" ht="36.75" hidden="false" customHeight="true" outlineLevel="0" collapsed="false">
      <c r="A134" s="55" t="s">
        <v>306</v>
      </c>
      <c r="B134" s="60" t="s">
        <v>159</v>
      </c>
      <c r="C134" s="60" t="s">
        <v>293</v>
      </c>
      <c r="D134" s="60" t="s">
        <v>172</v>
      </c>
      <c r="E134" s="60" t="s">
        <v>325</v>
      </c>
      <c r="F134" s="60"/>
      <c r="G134" s="61" t="n">
        <f aca="false">G137+G139+G135</f>
        <v>1499272.73</v>
      </c>
    </row>
    <row r="135" customFormat="false" ht="36.75" hidden="false" customHeight="true" outlineLevel="0" collapsed="false">
      <c r="A135" s="55" t="s">
        <v>326</v>
      </c>
      <c r="B135" s="60" t="s">
        <v>159</v>
      </c>
      <c r="C135" s="60" t="s">
        <v>293</v>
      </c>
      <c r="D135" s="60" t="s">
        <v>172</v>
      </c>
      <c r="E135" s="60" t="s">
        <v>327</v>
      </c>
      <c r="F135" s="60"/>
      <c r="G135" s="61" t="n">
        <f aca="false">G136</f>
        <v>300000</v>
      </c>
    </row>
    <row r="136" customFormat="false" ht="36.75" hidden="false" customHeight="true" outlineLevel="0" collapsed="false">
      <c r="A136" s="55" t="s">
        <v>184</v>
      </c>
      <c r="B136" s="60" t="s">
        <v>159</v>
      </c>
      <c r="C136" s="60" t="s">
        <v>293</v>
      </c>
      <c r="D136" s="60" t="s">
        <v>172</v>
      </c>
      <c r="E136" s="60" t="s">
        <v>327</v>
      </c>
      <c r="F136" s="60" t="s">
        <v>185</v>
      </c>
      <c r="G136" s="61" t="n">
        <v>300000</v>
      </c>
    </row>
    <row r="137" customFormat="false" ht="34.5" hidden="false" customHeight="true" outlineLevel="0" collapsed="false">
      <c r="A137" s="55" t="s">
        <v>328</v>
      </c>
      <c r="B137" s="60" t="s">
        <v>159</v>
      </c>
      <c r="C137" s="60" t="s">
        <v>293</v>
      </c>
      <c r="D137" s="60" t="s">
        <v>172</v>
      </c>
      <c r="E137" s="60" t="s">
        <v>329</v>
      </c>
      <c r="F137" s="60"/>
      <c r="G137" s="61" t="n">
        <f aca="false">G138</f>
        <v>1187280</v>
      </c>
    </row>
    <row r="138" customFormat="false" ht="37.5" hidden="false" customHeight="true" outlineLevel="0" collapsed="false">
      <c r="A138" s="55" t="s">
        <v>184</v>
      </c>
      <c r="B138" s="60" t="s">
        <v>159</v>
      </c>
      <c r="C138" s="60" t="s">
        <v>293</v>
      </c>
      <c r="D138" s="60" t="s">
        <v>172</v>
      </c>
      <c r="E138" s="60" t="s">
        <v>329</v>
      </c>
      <c r="F138" s="60" t="s">
        <v>185</v>
      </c>
      <c r="G138" s="61" t="n">
        <v>1187280</v>
      </c>
    </row>
    <row r="139" customFormat="false" ht="42.75" hidden="false" customHeight="true" outlineLevel="0" collapsed="false">
      <c r="A139" s="55" t="s">
        <v>328</v>
      </c>
      <c r="B139" s="60" t="s">
        <v>159</v>
      </c>
      <c r="C139" s="60" t="s">
        <v>293</v>
      </c>
      <c r="D139" s="60" t="s">
        <v>172</v>
      </c>
      <c r="E139" s="60" t="s">
        <v>330</v>
      </c>
      <c r="F139" s="60"/>
      <c r="G139" s="61" t="n">
        <f aca="false">G140</f>
        <v>11992.73</v>
      </c>
    </row>
    <row r="140" customFormat="false" ht="38.25" hidden="false" customHeight="true" outlineLevel="0" collapsed="false">
      <c r="A140" s="55" t="s">
        <v>184</v>
      </c>
      <c r="B140" s="60" t="s">
        <v>159</v>
      </c>
      <c r="C140" s="60" t="s">
        <v>293</v>
      </c>
      <c r="D140" s="60" t="s">
        <v>172</v>
      </c>
      <c r="E140" s="60" t="s">
        <v>330</v>
      </c>
      <c r="F140" s="60" t="s">
        <v>185</v>
      </c>
      <c r="G140" s="61" t="n">
        <v>11992.73</v>
      </c>
    </row>
    <row r="141" customFormat="false" ht="34.5" hidden="false" customHeight="true" outlineLevel="0" collapsed="false">
      <c r="A141" s="57" t="s">
        <v>331</v>
      </c>
      <c r="B141" s="58" t="s">
        <v>159</v>
      </c>
      <c r="C141" s="58" t="s">
        <v>293</v>
      </c>
      <c r="D141" s="58" t="s">
        <v>172</v>
      </c>
      <c r="E141" s="58" t="s">
        <v>332</v>
      </c>
      <c r="F141" s="58"/>
      <c r="G141" s="59" t="n">
        <f aca="false">G142</f>
        <v>582306</v>
      </c>
    </row>
    <row r="142" customFormat="false" ht="17.25" hidden="false" customHeight="true" outlineLevel="0" collapsed="false">
      <c r="A142" s="55" t="s">
        <v>333</v>
      </c>
      <c r="B142" s="60" t="s">
        <v>159</v>
      </c>
      <c r="C142" s="60" t="s">
        <v>293</v>
      </c>
      <c r="D142" s="60" t="s">
        <v>172</v>
      </c>
      <c r="E142" s="60" t="s">
        <v>334</v>
      </c>
      <c r="F142" s="60"/>
      <c r="G142" s="61" t="n">
        <f aca="false">G143</f>
        <v>582306</v>
      </c>
    </row>
    <row r="143" customFormat="false" ht="17.25" hidden="false" customHeight="true" outlineLevel="0" collapsed="false">
      <c r="A143" s="55" t="s">
        <v>335</v>
      </c>
      <c r="B143" s="60" t="s">
        <v>159</v>
      </c>
      <c r="C143" s="60" t="s">
        <v>293</v>
      </c>
      <c r="D143" s="60" t="s">
        <v>172</v>
      </c>
      <c r="E143" s="60" t="s">
        <v>336</v>
      </c>
      <c r="F143" s="60"/>
      <c r="G143" s="61" t="n">
        <f aca="false">G144+G145</f>
        <v>582306</v>
      </c>
    </row>
    <row r="144" customFormat="false" ht="39.75" hidden="false" customHeight="true" outlineLevel="0" collapsed="false">
      <c r="A144" s="64" t="s">
        <v>184</v>
      </c>
      <c r="B144" s="69" t="s">
        <v>159</v>
      </c>
      <c r="C144" s="69" t="s">
        <v>293</v>
      </c>
      <c r="D144" s="69" t="s">
        <v>172</v>
      </c>
      <c r="E144" s="69" t="s">
        <v>336</v>
      </c>
      <c r="F144" s="69" t="s">
        <v>185</v>
      </c>
      <c r="G144" s="70" t="n">
        <v>572306</v>
      </c>
    </row>
    <row r="145" customFormat="false" ht="30" hidden="false" customHeight="true" outlineLevel="0" collapsed="false">
      <c r="A145" s="64" t="s">
        <v>337</v>
      </c>
      <c r="B145" s="69" t="s">
        <v>159</v>
      </c>
      <c r="C145" s="69" t="s">
        <v>293</v>
      </c>
      <c r="D145" s="69" t="s">
        <v>172</v>
      </c>
      <c r="E145" s="69" t="s">
        <v>336</v>
      </c>
      <c r="F145" s="69" t="s">
        <v>338</v>
      </c>
      <c r="G145" s="70" t="n">
        <v>10000</v>
      </c>
    </row>
    <row r="146" customFormat="false" ht="24" hidden="false" customHeight="false" outlineLevel="0" collapsed="false">
      <c r="A146" s="57" t="s">
        <v>284</v>
      </c>
      <c r="B146" s="58" t="s">
        <v>159</v>
      </c>
      <c r="C146" s="58" t="s">
        <v>293</v>
      </c>
      <c r="D146" s="58" t="s">
        <v>172</v>
      </c>
      <c r="E146" s="58" t="s">
        <v>339</v>
      </c>
      <c r="F146" s="58"/>
      <c r="G146" s="59" t="n">
        <f aca="false">G147</f>
        <v>14351033.02</v>
      </c>
    </row>
    <row r="147" customFormat="false" ht="24" hidden="false" customHeight="false" outlineLevel="0" collapsed="false">
      <c r="A147" s="55" t="s">
        <v>340</v>
      </c>
      <c r="B147" s="60" t="s">
        <v>159</v>
      </c>
      <c r="C147" s="60" t="s">
        <v>293</v>
      </c>
      <c r="D147" s="60" t="s">
        <v>172</v>
      </c>
      <c r="E147" s="60" t="s">
        <v>341</v>
      </c>
      <c r="F147" s="60"/>
      <c r="G147" s="61" t="n">
        <f aca="false">G148+G151+G153+G155+G157+G159</f>
        <v>14351033.02</v>
      </c>
    </row>
    <row r="148" customFormat="false" ht="36" hidden="false" customHeight="false" outlineLevel="0" collapsed="false">
      <c r="A148" s="55" t="s">
        <v>342</v>
      </c>
      <c r="B148" s="60" t="s">
        <v>159</v>
      </c>
      <c r="C148" s="60" t="s">
        <v>293</v>
      </c>
      <c r="D148" s="60" t="s">
        <v>172</v>
      </c>
      <c r="E148" s="60" t="s">
        <v>343</v>
      </c>
      <c r="F148" s="60"/>
      <c r="G148" s="61" t="n">
        <f aca="false">G149+G150</f>
        <v>7018813.29</v>
      </c>
    </row>
    <row r="149" customFormat="false" ht="36" hidden="false" customHeight="false" outlineLevel="0" collapsed="false">
      <c r="A149" s="55" t="s">
        <v>184</v>
      </c>
      <c r="B149" s="60" t="s">
        <v>159</v>
      </c>
      <c r="C149" s="60" t="s">
        <v>293</v>
      </c>
      <c r="D149" s="60" t="s">
        <v>172</v>
      </c>
      <c r="E149" s="60" t="s">
        <v>343</v>
      </c>
      <c r="F149" s="60" t="s">
        <v>185</v>
      </c>
      <c r="G149" s="61" t="n">
        <v>6982134.33</v>
      </c>
    </row>
    <row r="150" customFormat="false" ht="18.75" hidden="false" customHeight="true" outlineLevel="0" collapsed="false">
      <c r="A150" s="55" t="s">
        <v>188</v>
      </c>
      <c r="B150" s="60" t="s">
        <v>159</v>
      </c>
      <c r="C150" s="60" t="s">
        <v>293</v>
      </c>
      <c r="D150" s="60" t="s">
        <v>172</v>
      </c>
      <c r="E150" s="60" t="s">
        <v>343</v>
      </c>
      <c r="F150" s="60" t="s">
        <v>189</v>
      </c>
      <c r="G150" s="61" t="n">
        <v>36678.96</v>
      </c>
    </row>
    <row r="151" customFormat="false" ht="24" hidden="false" customHeight="false" outlineLevel="0" collapsed="false">
      <c r="A151" s="55" t="s">
        <v>344</v>
      </c>
      <c r="B151" s="60" t="s">
        <v>159</v>
      </c>
      <c r="C151" s="60" t="s">
        <v>293</v>
      </c>
      <c r="D151" s="60" t="s">
        <v>172</v>
      </c>
      <c r="E151" s="60" t="s">
        <v>345</v>
      </c>
      <c r="F151" s="60"/>
      <c r="G151" s="61" t="n">
        <f aca="false">G152</f>
        <v>110000</v>
      </c>
    </row>
    <row r="152" customFormat="false" ht="36" hidden="false" customHeight="false" outlineLevel="0" collapsed="false">
      <c r="A152" s="55" t="s">
        <v>184</v>
      </c>
      <c r="B152" s="60" t="s">
        <v>159</v>
      </c>
      <c r="C152" s="60" t="s">
        <v>293</v>
      </c>
      <c r="D152" s="60" t="s">
        <v>172</v>
      </c>
      <c r="E152" s="60" t="s">
        <v>345</v>
      </c>
      <c r="F152" s="60" t="s">
        <v>185</v>
      </c>
      <c r="G152" s="61" t="n">
        <v>110000</v>
      </c>
    </row>
    <row r="153" customFormat="false" ht="24" hidden="false" customHeight="false" outlineLevel="0" collapsed="false">
      <c r="A153" s="55" t="s">
        <v>346</v>
      </c>
      <c r="B153" s="60" t="s">
        <v>159</v>
      </c>
      <c r="C153" s="60" t="s">
        <v>293</v>
      </c>
      <c r="D153" s="60" t="s">
        <v>172</v>
      </c>
      <c r="E153" s="60" t="s">
        <v>347</v>
      </c>
      <c r="F153" s="60"/>
      <c r="G153" s="61" t="n">
        <f aca="false">G154</f>
        <v>80000</v>
      </c>
    </row>
    <row r="154" customFormat="false" ht="36" hidden="false" customHeight="false" outlineLevel="0" collapsed="false">
      <c r="A154" s="55" t="s">
        <v>184</v>
      </c>
      <c r="B154" s="60" t="s">
        <v>159</v>
      </c>
      <c r="C154" s="60" t="s">
        <v>293</v>
      </c>
      <c r="D154" s="60" t="s">
        <v>172</v>
      </c>
      <c r="E154" s="60" t="s">
        <v>347</v>
      </c>
      <c r="F154" s="60" t="s">
        <v>185</v>
      </c>
      <c r="G154" s="61" t="n">
        <v>80000</v>
      </c>
    </row>
    <row r="155" customFormat="false" ht="24" hidden="false" customHeight="false" outlineLevel="0" collapsed="false">
      <c r="A155" s="55" t="s">
        <v>348</v>
      </c>
      <c r="B155" s="60" t="s">
        <v>159</v>
      </c>
      <c r="C155" s="60" t="s">
        <v>293</v>
      </c>
      <c r="D155" s="60" t="s">
        <v>172</v>
      </c>
      <c r="E155" s="60" t="s">
        <v>349</v>
      </c>
      <c r="F155" s="60"/>
      <c r="G155" s="61" t="n">
        <f aca="false">G156</f>
        <v>4978947</v>
      </c>
    </row>
    <row r="156" customFormat="false" ht="36" hidden="false" customHeight="false" outlineLevel="0" collapsed="false">
      <c r="A156" s="55" t="s">
        <v>184</v>
      </c>
      <c r="B156" s="60" t="s">
        <v>159</v>
      </c>
      <c r="C156" s="60" t="s">
        <v>293</v>
      </c>
      <c r="D156" s="60" t="s">
        <v>172</v>
      </c>
      <c r="E156" s="60" t="s">
        <v>349</v>
      </c>
      <c r="F156" s="60" t="s">
        <v>185</v>
      </c>
      <c r="G156" s="61" t="n">
        <v>4978947</v>
      </c>
    </row>
    <row r="157" customFormat="false" ht="40.5" hidden="false" customHeight="true" outlineLevel="0" collapsed="false">
      <c r="A157" s="55" t="s">
        <v>350</v>
      </c>
      <c r="B157" s="60" t="s">
        <v>159</v>
      </c>
      <c r="C157" s="60" t="s">
        <v>293</v>
      </c>
      <c r="D157" s="60" t="s">
        <v>172</v>
      </c>
      <c r="E157" s="60" t="s">
        <v>351</v>
      </c>
      <c r="F157" s="60"/>
      <c r="G157" s="61" t="n">
        <f aca="false">G158</f>
        <v>2141640</v>
      </c>
    </row>
    <row r="158" customFormat="false" ht="39.75" hidden="false" customHeight="true" outlineLevel="0" collapsed="false">
      <c r="A158" s="55" t="s">
        <v>184</v>
      </c>
      <c r="B158" s="60" t="s">
        <v>159</v>
      </c>
      <c r="C158" s="60" t="s">
        <v>293</v>
      </c>
      <c r="D158" s="60" t="s">
        <v>172</v>
      </c>
      <c r="E158" s="60" t="s">
        <v>351</v>
      </c>
      <c r="F158" s="60" t="s">
        <v>185</v>
      </c>
      <c r="G158" s="61" t="n">
        <v>2141640</v>
      </c>
    </row>
    <row r="159" customFormat="false" ht="42.75" hidden="false" customHeight="true" outlineLevel="0" collapsed="false">
      <c r="A159" s="55" t="s">
        <v>352</v>
      </c>
      <c r="B159" s="60" t="s">
        <v>159</v>
      </c>
      <c r="C159" s="60" t="s">
        <v>293</v>
      </c>
      <c r="D159" s="60" t="s">
        <v>172</v>
      </c>
      <c r="E159" s="60" t="s">
        <v>353</v>
      </c>
      <c r="F159" s="60"/>
      <c r="G159" s="61" t="n">
        <f aca="false">G160</f>
        <v>21632.73</v>
      </c>
    </row>
    <row r="160" customFormat="false" ht="41.25" hidden="false" customHeight="true" outlineLevel="0" collapsed="false">
      <c r="A160" s="55" t="s">
        <v>184</v>
      </c>
      <c r="B160" s="60" t="s">
        <v>159</v>
      </c>
      <c r="C160" s="60" t="s">
        <v>293</v>
      </c>
      <c r="D160" s="60" t="s">
        <v>172</v>
      </c>
      <c r="E160" s="60" t="s">
        <v>353</v>
      </c>
      <c r="F160" s="60" t="s">
        <v>185</v>
      </c>
      <c r="G160" s="61" t="n">
        <v>21632.73</v>
      </c>
    </row>
    <row r="161" customFormat="false" ht="48" hidden="false" customHeight="false" outlineLevel="0" collapsed="false">
      <c r="A161" s="57" t="s">
        <v>354</v>
      </c>
      <c r="B161" s="58" t="s">
        <v>159</v>
      </c>
      <c r="C161" s="58" t="s">
        <v>293</v>
      </c>
      <c r="D161" s="58" t="s">
        <v>172</v>
      </c>
      <c r="E161" s="58" t="s">
        <v>355</v>
      </c>
      <c r="F161" s="58"/>
      <c r="G161" s="59" t="n">
        <f aca="false">G162</f>
        <v>305500</v>
      </c>
    </row>
    <row r="162" customFormat="false" ht="18" hidden="false" customHeight="true" outlineLevel="0" collapsed="false">
      <c r="A162" s="55" t="s">
        <v>333</v>
      </c>
      <c r="B162" s="60" t="s">
        <v>159</v>
      </c>
      <c r="C162" s="60" t="s">
        <v>293</v>
      </c>
      <c r="D162" s="60" t="s">
        <v>172</v>
      </c>
      <c r="E162" s="60" t="s">
        <v>356</v>
      </c>
      <c r="F162" s="60"/>
      <c r="G162" s="61" t="n">
        <f aca="false">G163</f>
        <v>305500</v>
      </c>
    </row>
    <row r="163" customFormat="false" ht="19.5" hidden="false" customHeight="true" outlineLevel="0" collapsed="false">
      <c r="A163" s="55" t="s">
        <v>357</v>
      </c>
      <c r="B163" s="60" t="s">
        <v>159</v>
      </c>
      <c r="C163" s="60" t="s">
        <v>293</v>
      </c>
      <c r="D163" s="60" t="s">
        <v>172</v>
      </c>
      <c r="E163" s="60" t="s">
        <v>358</v>
      </c>
      <c r="F163" s="60"/>
      <c r="G163" s="61" t="n">
        <f aca="false">G164</f>
        <v>305500</v>
      </c>
    </row>
    <row r="164" customFormat="false" ht="36" hidden="false" customHeight="false" outlineLevel="0" collapsed="false">
      <c r="A164" s="55" t="s">
        <v>184</v>
      </c>
      <c r="B164" s="60" t="s">
        <v>159</v>
      </c>
      <c r="C164" s="60" t="s">
        <v>293</v>
      </c>
      <c r="D164" s="60" t="s">
        <v>172</v>
      </c>
      <c r="E164" s="60" t="s">
        <v>358</v>
      </c>
      <c r="F164" s="60" t="s">
        <v>185</v>
      </c>
      <c r="G164" s="61" t="n">
        <v>305500</v>
      </c>
    </row>
    <row r="165" customFormat="false" ht="48" hidden="false" customHeight="false" outlineLevel="0" collapsed="false">
      <c r="A165" s="57" t="s">
        <v>359</v>
      </c>
      <c r="B165" s="66" t="s">
        <v>159</v>
      </c>
      <c r="C165" s="66" t="s">
        <v>293</v>
      </c>
      <c r="D165" s="66" t="s">
        <v>172</v>
      </c>
      <c r="E165" s="66" t="s">
        <v>360</v>
      </c>
      <c r="F165" s="66"/>
      <c r="G165" s="59" t="n">
        <f aca="false">G166+G169+G172</f>
        <v>7088726.97</v>
      </c>
    </row>
    <row r="166" customFormat="false" ht="24" hidden="false" customHeight="false" outlineLevel="0" collapsed="false">
      <c r="A166" s="55" t="s">
        <v>361</v>
      </c>
      <c r="B166" s="71" t="s">
        <v>159</v>
      </c>
      <c r="C166" s="71" t="s">
        <v>293</v>
      </c>
      <c r="D166" s="71" t="s">
        <v>172</v>
      </c>
      <c r="E166" s="71" t="s">
        <v>362</v>
      </c>
      <c r="F166" s="71"/>
      <c r="G166" s="61" t="n">
        <f aca="false">G167</f>
        <v>682961</v>
      </c>
    </row>
    <row r="167" customFormat="false" ht="18.75" hidden="false" customHeight="true" outlineLevel="0" collapsed="false">
      <c r="A167" s="55" t="s">
        <v>363</v>
      </c>
      <c r="B167" s="71" t="s">
        <v>159</v>
      </c>
      <c r="C167" s="71" t="s">
        <v>293</v>
      </c>
      <c r="D167" s="71" t="s">
        <v>172</v>
      </c>
      <c r="E167" s="71" t="s">
        <v>364</v>
      </c>
      <c r="F167" s="71"/>
      <c r="G167" s="61" t="n">
        <f aca="false">G168</f>
        <v>682961</v>
      </c>
    </row>
    <row r="168" customFormat="false" ht="36" hidden="false" customHeight="false" outlineLevel="0" collapsed="false">
      <c r="A168" s="55" t="s">
        <v>184</v>
      </c>
      <c r="B168" s="71" t="s">
        <v>159</v>
      </c>
      <c r="C168" s="71" t="s">
        <v>293</v>
      </c>
      <c r="D168" s="71" t="s">
        <v>172</v>
      </c>
      <c r="E168" s="71" t="s">
        <v>364</v>
      </c>
      <c r="F168" s="71" t="s">
        <v>185</v>
      </c>
      <c r="G168" s="61" t="n">
        <v>682961</v>
      </c>
    </row>
    <row r="169" customFormat="false" ht="24" hidden="false" customHeight="false" outlineLevel="0" collapsed="false">
      <c r="A169" s="55" t="s">
        <v>365</v>
      </c>
      <c r="B169" s="60" t="s">
        <v>159</v>
      </c>
      <c r="C169" s="60" t="s">
        <v>293</v>
      </c>
      <c r="D169" s="60" t="s">
        <v>172</v>
      </c>
      <c r="E169" s="60" t="s">
        <v>366</v>
      </c>
      <c r="F169" s="60"/>
      <c r="G169" s="61" t="n">
        <f aca="false">G170</f>
        <v>1217000</v>
      </c>
    </row>
    <row r="170" customFormat="false" ht="18.75" hidden="false" customHeight="true" outlineLevel="0" collapsed="false">
      <c r="A170" s="55" t="s">
        <v>367</v>
      </c>
      <c r="B170" s="60" t="s">
        <v>159</v>
      </c>
      <c r="C170" s="60" t="s">
        <v>293</v>
      </c>
      <c r="D170" s="60" t="s">
        <v>172</v>
      </c>
      <c r="E170" s="60" t="s">
        <v>368</v>
      </c>
      <c r="F170" s="60"/>
      <c r="G170" s="61" t="n">
        <f aca="false">G171</f>
        <v>1217000</v>
      </c>
    </row>
    <row r="171" customFormat="false" ht="36" hidden="false" customHeight="false" outlineLevel="0" collapsed="false">
      <c r="A171" s="55" t="s">
        <v>184</v>
      </c>
      <c r="B171" s="60" t="s">
        <v>159</v>
      </c>
      <c r="C171" s="60" t="s">
        <v>293</v>
      </c>
      <c r="D171" s="60" t="s">
        <v>172</v>
      </c>
      <c r="E171" s="60" t="s">
        <v>368</v>
      </c>
      <c r="F171" s="60" t="s">
        <v>185</v>
      </c>
      <c r="G171" s="61" t="n">
        <v>1217000</v>
      </c>
    </row>
    <row r="172" customFormat="false" ht="52.5" hidden="false" customHeight="true" outlineLevel="0" collapsed="false">
      <c r="A172" s="55" t="s">
        <v>369</v>
      </c>
      <c r="B172" s="60" t="s">
        <v>159</v>
      </c>
      <c r="C172" s="60" t="s">
        <v>293</v>
      </c>
      <c r="D172" s="60" t="s">
        <v>172</v>
      </c>
      <c r="E172" s="60" t="s">
        <v>370</v>
      </c>
      <c r="F172" s="60"/>
      <c r="G172" s="61" t="n">
        <f aca="false">G173</f>
        <v>5188765.97</v>
      </c>
    </row>
    <row r="173" customFormat="false" ht="36" hidden="false" customHeight="false" outlineLevel="0" collapsed="false">
      <c r="A173" s="55" t="s">
        <v>184</v>
      </c>
      <c r="B173" s="60" t="s">
        <v>159</v>
      </c>
      <c r="C173" s="60" t="s">
        <v>293</v>
      </c>
      <c r="D173" s="60" t="s">
        <v>172</v>
      </c>
      <c r="E173" s="60" t="s">
        <v>370</v>
      </c>
      <c r="F173" s="60" t="s">
        <v>185</v>
      </c>
      <c r="G173" s="61" t="n">
        <v>5188765.97</v>
      </c>
    </row>
    <row r="174" customFormat="false" ht="29.25" hidden="false" customHeight="true" outlineLevel="0" collapsed="false">
      <c r="A174" s="57" t="s">
        <v>371</v>
      </c>
      <c r="B174" s="58" t="s">
        <v>159</v>
      </c>
      <c r="C174" s="58" t="s">
        <v>293</v>
      </c>
      <c r="D174" s="58" t="s">
        <v>293</v>
      </c>
      <c r="E174" s="58"/>
      <c r="F174" s="58"/>
      <c r="G174" s="59" t="n">
        <f aca="false">G175</f>
        <v>720000</v>
      </c>
    </row>
    <row r="175" customFormat="false" ht="36" hidden="false" customHeight="false" outlineLevel="0" collapsed="false">
      <c r="A175" s="55" t="s">
        <v>173</v>
      </c>
      <c r="B175" s="60" t="s">
        <v>159</v>
      </c>
      <c r="C175" s="60" t="s">
        <v>293</v>
      </c>
      <c r="D175" s="60" t="s">
        <v>293</v>
      </c>
      <c r="E175" s="60" t="s">
        <v>164</v>
      </c>
      <c r="F175" s="60"/>
      <c r="G175" s="61" t="n">
        <f aca="false">G176</f>
        <v>720000</v>
      </c>
    </row>
    <row r="176" customFormat="false" ht="18" hidden="false" customHeight="true" outlineLevel="0" collapsed="false">
      <c r="A176" s="55" t="s">
        <v>207</v>
      </c>
      <c r="B176" s="60" t="s">
        <v>159</v>
      </c>
      <c r="C176" s="60" t="s">
        <v>293</v>
      </c>
      <c r="D176" s="60" t="s">
        <v>293</v>
      </c>
      <c r="E176" s="60" t="s">
        <v>209</v>
      </c>
      <c r="F176" s="60"/>
      <c r="G176" s="61" t="n">
        <f aca="false">G177</f>
        <v>720000</v>
      </c>
    </row>
    <row r="177" customFormat="false" ht="48" hidden="false" customHeight="false" outlineLevel="0" collapsed="false">
      <c r="A177" s="55" t="s">
        <v>372</v>
      </c>
      <c r="B177" s="60" t="s">
        <v>159</v>
      </c>
      <c r="C177" s="60" t="s">
        <v>293</v>
      </c>
      <c r="D177" s="60" t="s">
        <v>293</v>
      </c>
      <c r="E177" s="60" t="s">
        <v>373</v>
      </c>
      <c r="F177" s="60"/>
      <c r="G177" s="61" t="n">
        <f aca="false">G178</f>
        <v>720000</v>
      </c>
    </row>
    <row r="178" customFormat="false" ht="19.5" hidden="false" customHeight="true" outlineLevel="0" collapsed="false">
      <c r="A178" s="55" t="s">
        <v>374</v>
      </c>
      <c r="B178" s="60" t="s">
        <v>159</v>
      </c>
      <c r="C178" s="60" t="s">
        <v>293</v>
      </c>
      <c r="D178" s="60" t="s">
        <v>293</v>
      </c>
      <c r="E178" s="60" t="s">
        <v>373</v>
      </c>
      <c r="F178" s="60" t="s">
        <v>375</v>
      </c>
      <c r="G178" s="61" t="n">
        <v>720000</v>
      </c>
    </row>
    <row r="179" customFormat="false" ht="19.5" hidden="false" customHeight="true" outlineLevel="0" collapsed="false">
      <c r="A179" s="57" t="s">
        <v>376</v>
      </c>
      <c r="B179" s="58" t="s">
        <v>159</v>
      </c>
      <c r="C179" s="58" t="s">
        <v>193</v>
      </c>
      <c r="D179" s="58"/>
      <c r="E179" s="58"/>
      <c r="F179" s="58"/>
      <c r="G179" s="59" t="n">
        <f aca="false">G180</f>
        <v>110000</v>
      </c>
    </row>
    <row r="180" customFormat="false" ht="36" hidden="false" customHeight="false" outlineLevel="0" collapsed="false">
      <c r="A180" s="57" t="s">
        <v>377</v>
      </c>
      <c r="B180" s="58" t="s">
        <v>159</v>
      </c>
      <c r="C180" s="58" t="s">
        <v>193</v>
      </c>
      <c r="D180" s="58" t="s">
        <v>293</v>
      </c>
      <c r="E180" s="58"/>
      <c r="F180" s="58"/>
      <c r="G180" s="59" t="n">
        <f aca="false">G181</f>
        <v>110000</v>
      </c>
    </row>
    <row r="181" customFormat="false" ht="24" hidden="false" customHeight="false" outlineLevel="0" collapsed="false">
      <c r="A181" s="57" t="s">
        <v>378</v>
      </c>
      <c r="B181" s="58" t="s">
        <v>159</v>
      </c>
      <c r="C181" s="58" t="s">
        <v>193</v>
      </c>
      <c r="D181" s="58" t="s">
        <v>293</v>
      </c>
      <c r="E181" s="58" t="s">
        <v>379</v>
      </c>
      <c r="F181" s="58"/>
      <c r="G181" s="59" t="n">
        <f aca="false">G182</f>
        <v>110000</v>
      </c>
    </row>
    <row r="182" customFormat="false" ht="24" hidden="false" customHeight="false" outlineLevel="0" collapsed="false">
      <c r="A182" s="55" t="s">
        <v>380</v>
      </c>
      <c r="B182" s="60" t="s">
        <v>159</v>
      </c>
      <c r="C182" s="60" t="s">
        <v>193</v>
      </c>
      <c r="D182" s="60" t="s">
        <v>293</v>
      </c>
      <c r="E182" s="60" t="s">
        <v>381</v>
      </c>
      <c r="F182" s="60"/>
      <c r="G182" s="61" t="n">
        <f aca="false">G183</f>
        <v>110000</v>
      </c>
    </row>
    <row r="183" customFormat="false" ht="20.25" hidden="false" customHeight="true" outlineLevel="0" collapsed="false">
      <c r="A183" s="55" t="s">
        <v>382</v>
      </c>
      <c r="B183" s="60" t="s">
        <v>159</v>
      </c>
      <c r="C183" s="60" t="s">
        <v>193</v>
      </c>
      <c r="D183" s="60" t="s">
        <v>293</v>
      </c>
      <c r="E183" s="60" t="s">
        <v>383</v>
      </c>
      <c r="F183" s="60"/>
      <c r="G183" s="61" t="n">
        <f aca="false">G184</f>
        <v>110000</v>
      </c>
    </row>
    <row r="184" customFormat="false" ht="36" hidden="false" customHeight="false" outlineLevel="0" collapsed="false">
      <c r="A184" s="55" t="s">
        <v>184</v>
      </c>
      <c r="B184" s="60" t="s">
        <v>159</v>
      </c>
      <c r="C184" s="60" t="s">
        <v>193</v>
      </c>
      <c r="D184" s="60" t="s">
        <v>293</v>
      </c>
      <c r="E184" s="60" t="s">
        <v>383</v>
      </c>
      <c r="F184" s="60" t="s">
        <v>185</v>
      </c>
      <c r="G184" s="61" t="n">
        <v>110000</v>
      </c>
    </row>
    <row r="185" customFormat="false" ht="12.75" hidden="false" customHeight="false" outlineLevel="0" collapsed="false">
      <c r="A185" s="57" t="s">
        <v>384</v>
      </c>
      <c r="B185" s="58" t="s">
        <v>159</v>
      </c>
      <c r="C185" s="58" t="s">
        <v>385</v>
      </c>
      <c r="D185" s="58"/>
      <c r="E185" s="58"/>
      <c r="F185" s="58"/>
      <c r="G185" s="59" t="n">
        <f aca="false">G186+G198</f>
        <v>43855633.7</v>
      </c>
    </row>
    <row r="186" customFormat="false" ht="12.75" hidden="false" customHeight="false" outlineLevel="0" collapsed="false">
      <c r="A186" s="57" t="s">
        <v>386</v>
      </c>
      <c r="B186" s="58" t="s">
        <v>159</v>
      </c>
      <c r="C186" s="58" t="s">
        <v>385</v>
      </c>
      <c r="D186" s="58" t="s">
        <v>160</v>
      </c>
      <c r="E186" s="58"/>
      <c r="F186" s="58"/>
      <c r="G186" s="59" t="n">
        <f aca="false">G187</f>
        <v>31979997.2</v>
      </c>
    </row>
    <row r="187" customFormat="false" ht="24" hidden="false" customHeight="false" outlineLevel="0" collapsed="false">
      <c r="A187" s="57" t="s">
        <v>387</v>
      </c>
      <c r="B187" s="58" t="s">
        <v>159</v>
      </c>
      <c r="C187" s="58" t="s">
        <v>385</v>
      </c>
      <c r="D187" s="58" t="s">
        <v>160</v>
      </c>
      <c r="E187" s="58" t="s">
        <v>388</v>
      </c>
      <c r="F187" s="58"/>
      <c r="G187" s="59" t="n">
        <f aca="false">G188</f>
        <v>31979997.2</v>
      </c>
    </row>
    <row r="188" customFormat="false" ht="17.25" hidden="false" customHeight="true" outlineLevel="0" collapsed="false">
      <c r="A188" s="55" t="s">
        <v>389</v>
      </c>
      <c r="B188" s="60" t="s">
        <v>159</v>
      </c>
      <c r="C188" s="60" t="s">
        <v>385</v>
      </c>
      <c r="D188" s="60" t="s">
        <v>160</v>
      </c>
      <c r="E188" s="60" t="s">
        <v>390</v>
      </c>
      <c r="F188" s="60"/>
      <c r="G188" s="61" t="n">
        <f aca="false">G189+G194+G196</f>
        <v>31979997.2</v>
      </c>
    </row>
    <row r="189" customFormat="false" ht="36" hidden="false" customHeight="false" outlineLevel="0" collapsed="false">
      <c r="A189" s="55" t="s">
        <v>391</v>
      </c>
      <c r="B189" s="60" t="s">
        <v>159</v>
      </c>
      <c r="C189" s="60" t="s">
        <v>385</v>
      </c>
      <c r="D189" s="60" t="s">
        <v>160</v>
      </c>
      <c r="E189" s="60" t="s">
        <v>392</v>
      </c>
      <c r="F189" s="60"/>
      <c r="G189" s="61" t="n">
        <f aca="false">G190+G191+G193+G192</f>
        <v>9954744.2</v>
      </c>
    </row>
    <row r="190" customFormat="false" ht="24" hidden="false" customHeight="false" outlineLevel="0" collapsed="false">
      <c r="A190" s="55" t="s">
        <v>393</v>
      </c>
      <c r="B190" s="60" t="s">
        <v>159</v>
      </c>
      <c r="C190" s="60" t="s">
        <v>385</v>
      </c>
      <c r="D190" s="60" t="s">
        <v>160</v>
      </c>
      <c r="E190" s="60" t="s">
        <v>392</v>
      </c>
      <c r="F190" s="60" t="s">
        <v>394</v>
      </c>
      <c r="G190" s="61" t="n">
        <v>4362500</v>
      </c>
    </row>
    <row r="191" customFormat="false" ht="36" hidden="false" customHeight="false" outlineLevel="0" collapsed="false">
      <c r="A191" s="55" t="s">
        <v>184</v>
      </c>
      <c r="B191" s="60" t="s">
        <v>159</v>
      </c>
      <c r="C191" s="60" t="s">
        <v>385</v>
      </c>
      <c r="D191" s="60" t="s">
        <v>160</v>
      </c>
      <c r="E191" s="60" t="s">
        <v>392</v>
      </c>
      <c r="F191" s="60" t="s">
        <v>185</v>
      </c>
      <c r="G191" s="61" t="n">
        <v>5481807.02</v>
      </c>
    </row>
    <row r="192" customFormat="false" ht="16.5" hidden="false" customHeight="true" outlineLevel="0" collapsed="false">
      <c r="A192" s="55" t="s">
        <v>186</v>
      </c>
      <c r="B192" s="60" t="s">
        <v>159</v>
      </c>
      <c r="C192" s="60" t="s">
        <v>385</v>
      </c>
      <c r="D192" s="60" t="s">
        <v>160</v>
      </c>
      <c r="E192" s="60" t="s">
        <v>392</v>
      </c>
      <c r="F192" s="60" t="s">
        <v>187</v>
      </c>
      <c r="G192" s="61" t="n">
        <v>30000</v>
      </c>
    </row>
    <row r="193" customFormat="false" ht="18" hidden="false" customHeight="true" outlineLevel="0" collapsed="false">
      <c r="A193" s="78" t="s">
        <v>188</v>
      </c>
      <c r="B193" s="71" t="s">
        <v>159</v>
      </c>
      <c r="C193" s="71" t="s">
        <v>385</v>
      </c>
      <c r="D193" s="71" t="s">
        <v>160</v>
      </c>
      <c r="E193" s="71" t="s">
        <v>392</v>
      </c>
      <c r="F193" s="71" t="s">
        <v>189</v>
      </c>
      <c r="G193" s="74" t="n">
        <v>80437.18</v>
      </c>
    </row>
    <row r="194" customFormat="false" ht="29.25" hidden="false" customHeight="true" outlineLevel="0" collapsed="false">
      <c r="A194" s="55" t="s">
        <v>395</v>
      </c>
      <c r="B194" s="60" t="s">
        <v>159</v>
      </c>
      <c r="C194" s="60" t="s">
        <v>385</v>
      </c>
      <c r="D194" s="60" t="s">
        <v>160</v>
      </c>
      <c r="E194" s="60" t="s">
        <v>396</v>
      </c>
      <c r="F194" s="60"/>
      <c r="G194" s="61" t="n">
        <f aca="false">G195</f>
        <v>21805000</v>
      </c>
    </row>
    <row r="195" customFormat="false" ht="38.25" hidden="false" customHeight="true" outlineLevel="0" collapsed="false">
      <c r="A195" s="79" t="s">
        <v>184</v>
      </c>
      <c r="B195" s="60" t="s">
        <v>159</v>
      </c>
      <c r="C195" s="60" t="s">
        <v>385</v>
      </c>
      <c r="D195" s="60" t="s">
        <v>160</v>
      </c>
      <c r="E195" s="60" t="s">
        <v>396</v>
      </c>
      <c r="F195" s="60" t="s">
        <v>185</v>
      </c>
      <c r="G195" s="61" t="n">
        <v>21805000</v>
      </c>
    </row>
    <row r="196" customFormat="false" ht="42.75" hidden="false" customHeight="true" outlineLevel="0" collapsed="false">
      <c r="A196" s="55" t="s">
        <v>397</v>
      </c>
      <c r="B196" s="60" t="s">
        <v>159</v>
      </c>
      <c r="C196" s="60" t="s">
        <v>385</v>
      </c>
      <c r="D196" s="60" t="s">
        <v>160</v>
      </c>
      <c r="E196" s="60" t="s">
        <v>398</v>
      </c>
      <c r="F196" s="60"/>
      <c r="G196" s="61" t="n">
        <f aca="false">G197</f>
        <v>220253</v>
      </c>
    </row>
    <row r="197" customFormat="false" ht="41.25" hidden="false" customHeight="true" outlineLevel="0" collapsed="false">
      <c r="A197" s="55" t="s">
        <v>184</v>
      </c>
      <c r="B197" s="60" t="s">
        <v>159</v>
      </c>
      <c r="C197" s="60" t="s">
        <v>385</v>
      </c>
      <c r="D197" s="60" t="s">
        <v>160</v>
      </c>
      <c r="E197" s="60" t="s">
        <v>398</v>
      </c>
      <c r="F197" s="60" t="s">
        <v>185</v>
      </c>
      <c r="G197" s="61" t="n">
        <v>220253</v>
      </c>
    </row>
    <row r="198" customFormat="false" ht="24" hidden="false" customHeight="false" outlineLevel="0" collapsed="false">
      <c r="A198" s="57" t="s">
        <v>399</v>
      </c>
      <c r="B198" s="58" t="s">
        <v>159</v>
      </c>
      <c r="C198" s="58" t="s">
        <v>385</v>
      </c>
      <c r="D198" s="58" t="s">
        <v>180</v>
      </c>
      <c r="E198" s="58"/>
      <c r="F198" s="58"/>
      <c r="G198" s="59" t="n">
        <f aca="false">G204+G199+G214+G223+G219</f>
        <v>11875636.5</v>
      </c>
    </row>
    <row r="199" customFormat="false" ht="24" hidden="false" customHeight="false" outlineLevel="0" collapsed="false">
      <c r="A199" s="57" t="s">
        <v>400</v>
      </c>
      <c r="B199" s="58" t="s">
        <v>159</v>
      </c>
      <c r="C199" s="58" t="s">
        <v>385</v>
      </c>
      <c r="D199" s="58" t="s">
        <v>180</v>
      </c>
      <c r="E199" s="58" t="s">
        <v>401</v>
      </c>
      <c r="F199" s="58"/>
      <c r="G199" s="59" t="n">
        <f aca="false">G200</f>
        <v>200000</v>
      </c>
    </row>
    <row r="200" customFormat="false" ht="24" hidden="false" customHeight="false" outlineLevel="0" collapsed="false">
      <c r="A200" s="64" t="s">
        <v>402</v>
      </c>
      <c r="B200" s="69" t="s">
        <v>159</v>
      </c>
      <c r="C200" s="69" t="s">
        <v>385</v>
      </c>
      <c r="D200" s="69" t="s">
        <v>180</v>
      </c>
      <c r="E200" s="69" t="s">
        <v>403</v>
      </c>
      <c r="F200" s="69"/>
      <c r="G200" s="70" t="n">
        <f aca="false">G201</f>
        <v>200000</v>
      </c>
    </row>
    <row r="201" customFormat="false" ht="16.5" hidden="false" customHeight="true" outlineLevel="0" collapsed="false">
      <c r="A201" s="55" t="s">
        <v>404</v>
      </c>
      <c r="B201" s="60" t="s">
        <v>159</v>
      </c>
      <c r="C201" s="60" t="s">
        <v>385</v>
      </c>
      <c r="D201" s="60" t="s">
        <v>180</v>
      </c>
      <c r="E201" s="60" t="s">
        <v>405</v>
      </c>
      <c r="F201" s="60"/>
      <c r="G201" s="61" t="n">
        <f aca="false">G202+G203</f>
        <v>200000</v>
      </c>
    </row>
    <row r="202" customFormat="false" ht="36" hidden="false" customHeight="false" outlineLevel="0" collapsed="false">
      <c r="A202" s="55" t="s">
        <v>184</v>
      </c>
      <c r="B202" s="60" t="s">
        <v>159</v>
      </c>
      <c r="C202" s="60" t="s">
        <v>385</v>
      </c>
      <c r="D202" s="60" t="s">
        <v>180</v>
      </c>
      <c r="E202" s="60" t="s">
        <v>405</v>
      </c>
      <c r="F202" s="60" t="s">
        <v>185</v>
      </c>
      <c r="G202" s="61" t="n">
        <v>50000</v>
      </c>
    </row>
    <row r="203" customFormat="false" ht="18.75" hidden="false" customHeight="true" outlineLevel="0" collapsed="false">
      <c r="A203" s="55" t="s">
        <v>406</v>
      </c>
      <c r="B203" s="60" t="s">
        <v>159</v>
      </c>
      <c r="C203" s="60" t="s">
        <v>385</v>
      </c>
      <c r="D203" s="60" t="s">
        <v>180</v>
      </c>
      <c r="E203" s="60" t="s">
        <v>405</v>
      </c>
      <c r="F203" s="60" t="s">
        <v>407</v>
      </c>
      <c r="G203" s="61" t="n">
        <v>150000</v>
      </c>
    </row>
    <row r="204" customFormat="false" ht="24" hidden="false" customHeight="false" outlineLevel="0" collapsed="false">
      <c r="A204" s="57" t="s">
        <v>387</v>
      </c>
      <c r="B204" s="58" t="s">
        <v>159</v>
      </c>
      <c r="C204" s="58" t="s">
        <v>385</v>
      </c>
      <c r="D204" s="58" t="s">
        <v>180</v>
      </c>
      <c r="E204" s="58" t="s">
        <v>388</v>
      </c>
      <c r="F204" s="58"/>
      <c r="G204" s="59" t="n">
        <f aca="false">G209+G205</f>
        <v>11235091</v>
      </c>
    </row>
    <row r="205" customFormat="false" ht="20.25" hidden="false" customHeight="true" outlineLevel="0" collapsed="false">
      <c r="A205" s="55" t="s">
        <v>389</v>
      </c>
      <c r="B205" s="66" t="s">
        <v>159</v>
      </c>
      <c r="C205" s="66" t="s">
        <v>385</v>
      </c>
      <c r="D205" s="66" t="s">
        <v>180</v>
      </c>
      <c r="E205" s="66" t="s">
        <v>390</v>
      </c>
      <c r="F205" s="66"/>
      <c r="G205" s="67" t="n">
        <f aca="false">G206</f>
        <v>4019000</v>
      </c>
    </row>
    <row r="206" customFormat="false" ht="24" hidden="false" customHeight="false" outlineLevel="0" collapsed="false">
      <c r="A206" s="78" t="s">
        <v>408</v>
      </c>
      <c r="B206" s="71" t="s">
        <v>159</v>
      </c>
      <c r="C206" s="71" t="s">
        <v>385</v>
      </c>
      <c r="D206" s="71" t="s">
        <v>180</v>
      </c>
      <c r="E206" s="71" t="s">
        <v>409</v>
      </c>
      <c r="F206" s="71"/>
      <c r="G206" s="74" t="n">
        <f aca="false">G207+G208</f>
        <v>4019000</v>
      </c>
    </row>
    <row r="207" customFormat="false" ht="36" hidden="false" customHeight="false" outlineLevel="0" collapsed="false">
      <c r="A207" s="55" t="s">
        <v>184</v>
      </c>
      <c r="B207" s="60" t="s">
        <v>159</v>
      </c>
      <c r="C207" s="60" t="s">
        <v>385</v>
      </c>
      <c r="D207" s="60" t="s">
        <v>180</v>
      </c>
      <c r="E207" s="60" t="s">
        <v>409</v>
      </c>
      <c r="F207" s="60" t="s">
        <v>185</v>
      </c>
      <c r="G207" s="61" t="n">
        <v>3719000</v>
      </c>
    </row>
    <row r="208" customFormat="false" ht="17.25" hidden="false" customHeight="true" outlineLevel="0" collapsed="false">
      <c r="A208" s="55" t="s">
        <v>236</v>
      </c>
      <c r="B208" s="60" t="s">
        <v>159</v>
      </c>
      <c r="C208" s="60" t="s">
        <v>385</v>
      </c>
      <c r="D208" s="60" t="s">
        <v>160</v>
      </c>
      <c r="E208" s="60" t="s">
        <v>409</v>
      </c>
      <c r="F208" s="60" t="s">
        <v>237</v>
      </c>
      <c r="G208" s="61" t="n">
        <v>300000</v>
      </c>
    </row>
    <row r="209" customFormat="false" ht="29.25" hidden="false" customHeight="true" outlineLevel="0" collapsed="false">
      <c r="A209" s="55" t="s">
        <v>410</v>
      </c>
      <c r="B209" s="58" t="s">
        <v>159</v>
      </c>
      <c r="C209" s="58" t="s">
        <v>385</v>
      </c>
      <c r="D209" s="58" t="s">
        <v>180</v>
      </c>
      <c r="E209" s="58" t="s">
        <v>411</v>
      </c>
      <c r="F209" s="58"/>
      <c r="G209" s="59" t="n">
        <f aca="false">G210</f>
        <v>7216091</v>
      </c>
    </row>
    <row r="210" customFormat="false" ht="48" hidden="false" customHeight="false" outlineLevel="0" collapsed="false">
      <c r="A210" s="55" t="s">
        <v>288</v>
      </c>
      <c r="B210" s="60" t="s">
        <v>159</v>
      </c>
      <c r="C210" s="60" t="s">
        <v>385</v>
      </c>
      <c r="D210" s="60" t="s">
        <v>180</v>
      </c>
      <c r="E210" s="60" t="s">
        <v>412</v>
      </c>
      <c r="F210" s="60"/>
      <c r="G210" s="61" t="n">
        <f aca="false">G211+G212+G213</f>
        <v>7216091</v>
      </c>
    </row>
    <row r="211" customFormat="false" ht="24" hidden="false" customHeight="false" outlineLevel="0" collapsed="false">
      <c r="A211" s="55" t="s">
        <v>178</v>
      </c>
      <c r="B211" s="60" t="s">
        <v>159</v>
      </c>
      <c r="C211" s="60" t="s">
        <v>385</v>
      </c>
      <c r="D211" s="60" t="s">
        <v>180</v>
      </c>
      <c r="E211" s="60" t="s">
        <v>412</v>
      </c>
      <c r="F211" s="60" t="s">
        <v>170</v>
      </c>
      <c r="G211" s="61" t="n">
        <v>5803900</v>
      </c>
    </row>
    <row r="212" customFormat="false" ht="36" hidden="false" customHeight="false" outlineLevel="0" collapsed="false">
      <c r="A212" s="55" t="s">
        <v>184</v>
      </c>
      <c r="B212" s="60" t="s">
        <v>159</v>
      </c>
      <c r="C212" s="60" t="s">
        <v>385</v>
      </c>
      <c r="D212" s="60" t="s">
        <v>180</v>
      </c>
      <c r="E212" s="60" t="s">
        <v>412</v>
      </c>
      <c r="F212" s="60" t="s">
        <v>185</v>
      </c>
      <c r="G212" s="61" t="n">
        <v>1382191</v>
      </c>
    </row>
    <row r="213" customFormat="false" ht="18" hidden="false" customHeight="true" outlineLevel="0" collapsed="false">
      <c r="A213" s="55" t="s">
        <v>188</v>
      </c>
      <c r="B213" s="60" t="s">
        <v>159</v>
      </c>
      <c r="C213" s="60" t="s">
        <v>385</v>
      </c>
      <c r="D213" s="60" t="s">
        <v>180</v>
      </c>
      <c r="E213" s="60" t="s">
        <v>412</v>
      </c>
      <c r="F213" s="60" t="s">
        <v>189</v>
      </c>
      <c r="G213" s="61" t="n">
        <v>30000</v>
      </c>
    </row>
    <row r="214" customFormat="false" ht="24" hidden="false" customHeight="false" outlineLevel="0" collapsed="false">
      <c r="A214" s="57" t="s">
        <v>413</v>
      </c>
      <c r="B214" s="58" t="s">
        <v>159</v>
      </c>
      <c r="C214" s="58" t="s">
        <v>385</v>
      </c>
      <c r="D214" s="58" t="s">
        <v>180</v>
      </c>
      <c r="E214" s="58" t="s">
        <v>414</v>
      </c>
      <c r="F214" s="58"/>
      <c r="G214" s="80" t="n">
        <f aca="false">G215</f>
        <v>390000</v>
      </c>
    </row>
    <row r="215" customFormat="false" ht="24" hidden="false" customHeight="false" outlineLevel="0" collapsed="false">
      <c r="A215" s="55" t="s">
        <v>415</v>
      </c>
      <c r="B215" s="60" t="s">
        <v>159</v>
      </c>
      <c r="C215" s="60" t="s">
        <v>385</v>
      </c>
      <c r="D215" s="60" t="s">
        <v>180</v>
      </c>
      <c r="E215" s="60" t="s">
        <v>416</v>
      </c>
      <c r="F215" s="60"/>
      <c r="G215" s="81" t="n">
        <f aca="false">G216</f>
        <v>390000</v>
      </c>
    </row>
    <row r="216" customFormat="false" ht="24" hidden="false" customHeight="false" outlineLevel="0" collapsed="false">
      <c r="A216" s="55" t="s">
        <v>417</v>
      </c>
      <c r="B216" s="60" t="s">
        <v>159</v>
      </c>
      <c r="C216" s="60" t="s">
        <v>385</v>
      </c>
      <c r="D216" s="60" t="s">
        <v>180</v>
      </c>
      <c r="E216" s="60" t="s">
        <v>418</v>
      </c>
      <c r="F216" s="60"/>
      <c r="G216" s="81" t="n">
        <f aca="false">G217+G218</f>
        <v>390000</v>
      </c>
    </row>
    <row r="217" customFormat="false" ht="36" hidden="false" customHeight="false" outlineLevel="0" collapsed="false">
      <c r="A217" s="55" t="s">
        <v>184</v>
      </c>
      <c r="B217" s="60" t="s">
        <v>159</v>
      </c>
      <c r="C217" s="60" t="s">
        <v>385</v>
      </c>
      <c r="D217" s="60" t="s">
        <v>180</v>
      </c>
      <c r="E217" s="60" t="s">
        <v>418</v>
      </c>
      <c r="F217" s="60" t="s">
        <v>185</v>
      </c>
      <c r="G217" s="81" t="n">
        <v>370000</v>
      </c>
    </row>
    <row r="218" customFormat="false" ht="17.25" hidden="false" customHeight="true" outlineLevel="0" collapsed="false">
      <c r="A218" s="78" t="s">
        <v>236</v>
      </c>
      <c r="B218" s="71" t="s">
        <v>159</v>
      </c>
      <c r="C218" s="71" t="s">
        <v>385</v>
      </c>
      <c r="D218" s="71" t="s">
        <v>180</v>
      </c>
      <c r="E218" s="71" t="s">
        <v>418</v>
      </c>
      <c r="F218" s="71" t="s">
        <v>237</v>
      </c>
      <c r="G218" s="82" t="n">
        <v>20000</v>
      </c>
    </row>
    <row r="219" customFormat="false" ht="29.25" hidden="false" customHeight="true" outlineLevel="0" collapsed="false">
      <c r="A219" s="57" t="s">
        <v>419</v>
      </c>
      <c r="B219" s="58" t="s">
        <v>159</v>
      </c>
      <c r="C219" s="58" t="s">
        <v>385</v>
      </c>
      <c r="D219" s="58" t="s">
        <v>180</v>
      </c>
      <c r="E219" s="58" t="s">
        <v>420</v>
      </c>
      <c r="F219" s="58"/>
      <c r="G219" s="80" t="n">
        <f aca="false">G220</f>
        <v>545.5</v>
      </c>
    </row>
    <row r="220" customFormat="false" ht="39" hidden="false" customHeight="true" outlineLevel="0" collapsed="false">
      <c r="A220" s="55" t="s">
        <v>421</v>
      </c>
      <c r="B220" s="60" t="s">
        <v>159</v>
      </c>
      <c r="C220" s="60" t="s">
        <v>385</v>
      </c>
      <c r="D220" s="60" t="s">
        <v>180</v>
      </c>
      <c r="E220" s="60" t="s">
        <v>422</v>
      </c>
      <c r="F220" s="60"/>
      <c r="G220" s="81" t="n">
        <f aca="false">G221</f>
        <v>545.5</v>
      </c>
    </row>
    <row r="221" customFormat="false" ht="75.75" hidden="false" customHeight="true" outlineLevel="0" collapsed="false">
      <c r="A221" s="83" t="s">
        <v>423</v>
      </c>
      <c r="B221" s="60" t="s">
        <v>159</v>
      </c>
      <c r="C221" s="60" t="s">
        <v>385</v>
      </c>
      <c r="D221" s="60" t="s">
        <v>180</v>
      </c>
      <c r="E221" s="60" t="s">
        <v>424</v>
      </c>
      <c r="F221" s="60"/>
      <c r="G221" s="81" t="n">
        <f aca="false">G222</f>
        <v>545.5</v>
      </c>
    </row>
    <row r="222" customFormat="false" ht="26.25" hidden="false" customHeight="true" outlineLevel="0" collapsed="false">
      <c r="A222" s="55" t="s">
        <v>178</v>
      </c>
      <c r="B222" s="60" t="s">
        <v>159</v>
      </c>
      <c r="C222" s="60" t="s">
        <v>385</v>
      </c>
      <c r="D222" s="60" t="s">
        <v>180</v>
      </c>
      <c r="E222" s="60" t="s">
        <v>424</v>
      </c>
      <c r="F222" s="60" t="s">
        <v>170</v>
      </c>
      <c r="G222" s="81" t="n">
        <v>545.5</v>
      </c>
    </row>
    <row r="223" customFormat="false" ht="64.5" hidden="false" customHeight="true" outlineLevel="0" collapsed="false">
      <c r="A223" s="57" t="s">
        <v>425</v>
      </c>
      <c r="B223" s="58" t="s">
        <v>159</v>
      </c>
      <c r="C223" s="58" t="s">
        <v>385</v>
      </c>
      <c r="D223" s="58" t="s">
        <v>180</v>
      </c>
      <c r="E223" s="58" t="s">
        <v>426</v>
      </c>
      <c r="F223" s="58"/>
      <c r="G223" s="59" t="n">
        <f aca="false">G224</f>
        <v>50000</v>
      </c>
    </row>
    <row r="224" customFormat="false" ht="42.75" hidden="false" customHeight="true" outlineLevel="0" collapsed="false">
      <c r="A224" s="55" t="s">
        <v>427</v>
      </c>
      <c r="B224" s="60" t="s">
        <v>159</v>
      </c>
      <c r="C224" s="60" t="s">
        <v>385</v>
      </c>
      <c r="D224" s="60" t="s">
        <v>180</v>
      </c>
      <c r="E224" s="60" t="s">
        <v>428</v>
      </c>
      <c r="F224" s="60"/>
      <c r="G224" s="61" t="n">
        <f aca="false">G225</f>
        <v>50000</v>
      </c>
    </row>
    <row r="225" customFormat="false" ht="29.25" hidden="false" customHeight="true" outlineLevel="0" collapsed="false">
      <c r="A225" s="55" t="s">
        <v>429</v>
      </c>
      <c r="B225" s="60" t="s">
        <v>159</v>
      </c>
      <c r="C225" s="60" t="s">
        <v>385</v>
      </c>
      <c r="D225" s="60" t="s">
        <v>180</v>
      </c>
      <c r="E225" s="60" t="s">
        <v>430</v>
      </c>
      <c r="F225" s="60"/>
      <c r="G225" s="61" t="n">
        <f aca="false">G226</f>
        <v>50000</v>
      </c>
    </row>
    <row r="226" customFormat="false" ht="38.25" hidden="false" customHeight="true" outlineLevel="0" collapsed="false">
      <c r="A226" s="55" t="s">
        <v>184</v>
      </c>
      <c r="B226" s="60" t="s">
        <v>159</v>
      </c>
      <c r="C226" s="60" t="s">
        <v>385</v>
      </c>
      <c r="D226" s="60" t="s">
        <v>180</v>
      </c>
      <c r="E226" s="60" t="s">
        <v>430</v>
      </c>
      <c r="F226" s="60" t="s">
        <v>185</v>
      </c>
      <c r="G226" s="61" t="n">
        <v>50000</v>
      </c>
    </row>
    <row r="227" customFormat="false" ht="17.25" hidden="false" customHeight="true" outlineLevel="0" collapsed="false">
      <c r="A227" s="57" t="s">
        <v>431</v>
      </c>
      <c r="B227" s="58" t="s">
        <v>159</v>
      </c>
      <c r="C227" s="58" t="n">
        <v>10</v>
      </c>
      <c r="D227" s="58"/>
      <c r="E227" s="58"/>
      <c r="F227" s="58"/>
      <c r="G227" s="59" t="n">
        <f aca="false">G228+G233</f>
        <v>1738754.5</v>
      </c>
    </row>
    <row r="228" customFormat="false" ht="20.25" hidden="false" customHeight="true" outlineLevel="0" collapsed="false">
      <c r="A228" s="57" t="s">
        <v>432</v>
      </c>
      <c r="B228" s="58" t="s">
        <v>159</v>
      </c>
      <c r="C228" s="58" t="n">
        <v>10</v>
      </c>
      <c r="D228" s="58" t="s">
        <v>160</v>
      </c>
      <c r="E228" s="58"/>
      <c r="F228" s="58"/>
      <c r="G228" s="59" t="n">
        <f aca="false">G229</f>
        <v>1729300</v>
      </c>
    </row>
    <row r="229" customFormat="false" ht="33" hidden="false" customHeight="true" outlineLevel="0" collapsed="false">
      <c r="A229" s="57" t="s">
        <v>419</v>
      </c>
      <c r="B229" s="58" t="s">
        <v>159</v>
      </c>
      <c r="C229" s="58" t="s">
        <v>240</v>
      </c>
      <c r="D229" s="58" t="s">
        <v>160</v>
      </c>
      <c r="E229" s="58" t="s">
        <v>420</v>
      </c>
      <c r="F229" s="58"/>
      <c r="G229" s="59" t="n">
        <f aca="false">G230</f>
        <v>1729300</v>
      </c>
    </row>
    <row r="230" customFormat="false" ht="36" hidden="false" customHeight="false" outlineLevel="0" collapsed="false">
      <c r="A230" s="55" t="s">
        <v>421</v>
      </c>
      <c r="B230" s="60" t="s">
        <v>159</v>
      </c>
      <c r="C230" s="60" t="s">
        <v>240</v>
      </c>
      <c r="D230" s="60" t="s">
        <v>160</v>
      </c>
      <c r="E230" s="60" t="s">
        <v>422</v>
      </c>
      <c r="F230" s="60"/>
      <c r="G230" s="61" t="n">
        <f aca="false">G231</f>
        <v>1729300</v>
      </c>
    </row>
    <row r="231" customFormat="false" ht="19.5" hidden="false" customHeight="true" outlineLevel="0" collapsed="false">
      <c r="A231" s="83" t="s">
        <v>433</v>
      </c>
      <c r="B231" s="84" t="s">
        <v>159</v>
      </c>
      <c r="C231" s="84" t="n">
        <v>10</v>
      </c>
      <c r="D231" s="84" t="s">
        <v>160</v>
      </c>
      <c r="E231" s="84" t="s">
        <v>434</v>
      </c>
      <c r="F231" s="84"/>
      <c r="G231" s="61" t="n">
        <f aca="false">G232</f>
        <v>1729300</v>
      </c>
    </row>
    <row r="232" customFormat="false" ht="24" hidden="false" customHeight="false" outlineLevel="0" collapsed="false">
      <c r="A232" s="83" t="s">
        <v>435</v>
      </c>
      <c r="B232" s="84" t="s">
        <v>159</v>
      </c>
      <c r="C232" s="84" t="s">
        <v>240</v>
      </c>
      <c r="D232" s="84" t="s">
        <v>160</v>
      </c>
      <c r="E232" s="84" t="s">
        <v>434</v>
      </c>
      <c r="F232" s="84" t="s">
        <v>436</v>
      </c>
      <c r="G232" s="61" t="n">
        <v>1729300</v>
      </c>
    </row>
    <row r="233" customFormat="false" ht="15.75" hidden="false" customHeight="true" outlineLevel="0" collapsed="false">
      <c r="A233" s="68" t="s">
        <v>437</v>
      </c>
      <c r="B233" s="85" t="s">
        <v>159</v>
      </c>
      <c r="C233" s="85" t="s">
        <v>240</v>
      </c>
      <c r="D233" s="85" t="s">
        <v>172</v>
      </c>
      <c r="E233" s="85"/>
      <c r="F233" s="85"/>
      <c r="G233" s="59" t="n">
        <f aca="false">G234</f>
        <v>9454.5</v>
      </c>
    </row>
    <row r="234" customFormat="false" ht="72" hidden="false" customHeight="false" outlineLevel="0" collapsed="false">
      <c r="A234" s="83" t="s">
        <v>423</v>
      </c>
      <c r="B234" s="60" t="s">
        <v>159</v>
      </c>
      <c r="C234" s="60" t="s">
        <v>240</v>
      </c>
      <c r="D234" s="60" t="s">
        <v>172</v>
      </c>
      <c r="E234" s="60" t="s">
        <v>424</v>
      </c>
      <c r="F234" s="60"/>
      <c r="G234" s="81" t="n">
        <f aca="false">G235</f>
        <v>9454.5</v>
      </c>
    </row>
    <row r="235" customFormat="false" ht="29.25" hidden="false" customHeight="true" outlineLevel="0" collapsed="false">
      <c r="A235" s="83" t="s">
        <v>393</v>
      </c>
      <c r="B235" s="60" t="s">
        <v>159</v>
      </c>
      <c r="C235" s="60" t="s">
        <v>240</v>
      </c>
      <c r="D235" s="60" t="s">
        <v>172</v>
      </c>
      <c r="E235" s="60" t="s">
        <v>424</v>
      </c>
      <c r="F235" s="60" t="s">
        <v>394</v>
      </c>
      <c r="G235" s="81" t="n">
        <v>9454.5</v>
      </c>
    </row>
    <row r="236" customFormat="false" ht="17.25" hidden="false" customHeight="true" outlineLevel="0" collapsed="false">
      <c r="A236" s="68" t="s">
        <v>438</v>
      </c>
      <c r="B236" s="86" t="s">
        <v>159</v>
      </c>
      <c r="C236" s="86" t="s">
        <v>201</v>
      </c>
      <c r="D236" s="86"/>
      <c r="E236" s="86"/>
      <c r="F236" s="86"/>
      <c r="G236" s="59" t="n">
        <f aca="false">G237</f>
        <v>50000</v>
      </c>
    </row>
    <row r="237" customFormat="false" ht="18" hidden="false" customHeight="true" outlineLevel="0" collapsed="false">
      <c r="A237" s="68" t="s">
        <v>439</v>
      </c>
      <c r="B237" s="86" t="s">
        <v>159</v>
      </c>
      <c r="C237" s="86" t="s">
        <v>201</v>
      </c>
      <c r="D237" s="86" t="s">
        <v>160</v>
      </c>
      <c r="E237" s="86"/>
      <c r="F237" s="86"/>
      <c r="G237" s="59" t="n">
        <f aca="false">G238</f>
        <v>50000</v>
      </c>
    </row>
    <row r="238" customFormat="false" ht="36" hidden="false" customHeight="false" outlineLevel="0" collapsed="false">
      <c r="A238" s="68" t="s">
        <v>440</v>
      </c>
      <c r="B238" s="87" t="s">
        <v>159</v>
      </c>
      <c r="C238" s="87" t="s">
        <v>201</v>
      </c>
      <c r="D238" s="87" t="s">
        <v>160</v>
      </c>
      <c r="E238" s="87" t="s">
        <v>441</v>
      </c>
      <c r="F238" s="87"/>
      <c r="G238" s="59" t="n">
        <f aca="false">G239</f>
        <v>50000</v>
      </c>
    </row>
    <row r="239" customFormat="false" ht="24" hidden="false" customHeight="false" outlineLevel="0" collapsed="false">
      <c r="A239" s="83" t="s">
        <v>442</v>
      </c>
      <c r="B239" s="88" t="s">
        <v>159</v>
      </c>
      <c r="C239" s="88" t="s">
        <v>201</v>
      </c>
      <c r="D239" s="88" t="s">
        <v>160</v>
      </c>
      <c r="E239" s="88" t="s">
        <v>443</v>
      </c>
      <c r="F239" s="88"/>
      <c r="G239" s="61" t="n">
        <f aca="false">G240</f>
        <v>50000</v>
      </c>
    </row>
    <row r="240" customFormat="false" ht="24" hidden="false" customHeight="false" outlineLevel="0" collapsed="false">
      <c r="A240" s="83" t="s">
        <v>444</v>
      </c>
      <c r="B240" s="89" t="s">
        <v>159</v>
      </c>
      <c r="C240" s="89" t="s">
        <v>201</v>
      </c>
      <c r="D240" s="89" t="s">
        <v>160</v>
      </c>
      <c r="E240" s="89" t="s">
        <v>445</v>
      </c>
      <c r="F240" s="89"/>
      <c r="G240" s="61" t="n">
        <f aca="false">G241+G242</f>
        <v>50000</v>
      </c>
    </row>
    <row r="241" customFormat="false" ht="36" hidden="false" customHeight="false" outlineLevel="0" collapsed="false">
      <c r="A241" s="55" t="s">
        <v>184</v>
      </c>
      <c r="B241" s="88" t="s">
        <v>159</v>
      </c>
      <c r="C241" s="88" t="s">
        <v>201</v>
      </c>
      <c r="D241" s="88" t="s">
        <v>160</v>
      </c>
      <c r="E241" s="88" t="s">
        <v>445</v>
      </c>
      <c r="F241" s="88" t="s">
        <v>185</v>
      </c>
      <c r="G241" s="61" t="n">
        <v>25000</v>
      </c>
    </row>
    <row r="242" customFormat="false" ht="18" hidden="false" customHeight="true" outlineLevel="0" collapsed="false">
      <c r="A242" s="55" t="s">
        <v>406</v>
      </c>
      <c r="B242" s="88" t="s">
        <v>159</v>
      </c>
      <c r="C242" s="88" t="s">
        <v>201</v>
      </c>
      <c r="D242" s="88" t="s">
        <v>160</v>
      </c>
      <c r="E242" s="88" t="s">
        <v>445</v>
      </c>
      <c r="F242" s="88" t="s">
        <v>407</v>
      </c>
      <c r="G242" s="61" t="n">
        <v>25000</v>
      </c>
    </row>
    <row r="243" customFormat="false" ht="15.75" hidden="false" customHeight="true" outlineLevel="0" collapsed="false">
      <c r="A243" s="68" t="s">
        <v>446</v>
      </c>
      <c r="B243" s="86"/>
      <c r="C243" s="86"/>
      <c r="D243" s="86"/>
      <c r="E243" s="86"/>
      <c r="F243" s="86"/>
      <c r="G243" s="59" t="n">
        <f aca="false">G5+G64+G78+G109+G179+G185+G227+G236</f>
        <v>230601987.07</v>
      </c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447</v>
      </c>
      <c r="C1" s="20"/>
      <c r="D1" s="20"/>
    </row>
    <row r="2" customFormat="false" ht="64.5" hidden="false" customHeight="true" outlineLevel="0" collapsed="false">
      <c r="A2" s="90" t="s">
        <v>448</v>
      </c>
      <c r="B2" s="90"/>
      <c r="C2" s="90"/>
      <c r="D2" s="90"/>
    </row>
    <row r="3" customFormat="false" ht="32.25" hidden="false" customHeight="true" outlineLevel="0" collapsed="false">
      <c r="A3" s="91" t="s">
        <v>152</v>
      </c>
      <c r="B3" s="92" t="s">
        <v>153</v>
      </c>
      <c r="C3" s="92" t="s">
        <v>154</v>
      </c>
      <c r="D3" s="93" t="s">
        <v>157</v>
      </c>
    </row>
    <row r="4" customFormat="false" ht="19.5" hidden="false" customHeight="true" outlineLevel="0" collapsed="false">
      <c r="A4" s="94" t="s">
        <v>158</v>
      </c>
      <c r="B4" s="95" t="s">
        <v>160</v>
      </c>
      <c r="C4" s="95"/>
      <c r="D4" s="96" t="n">
        <f aca="false">D5+D6+D7+D9+D10+D8</f>
        <v>21227484.26</v>
      </c>
    </row>
    <row r="5" customFormat="false" ht="51" hidden="false" customHeight="false" outlineLevel="0" collapsed="false">
      <c r="A5" s="92" t="s">
        <v>161</v>
      </c>
      <c r="B5" s="97" t="s">
        <v>160</v>
      </c>
      <c r="C5" s="97" t="s">
        <v>162</v>
      </c>
      <c r="D5" s="98" t="n">
        <v>2645800</v>
      </c>
    </row>
    <row r="6" customFormat="false" ht="63.75" hidden="false" customHeight="true" outlineLevel="0" collapsed="false">
      <c r="A6" s="92" t="s">
        <v>171</v>
      </c>
      <c r="B6" s="97" t="s">
        <v>160</v>
      </c>
      <c r="C6" s="97" t="s">
        <v>172</v>
      </c>
      <c r="D6" s="98" t="n">
        <v>1049000</v>
      </c>
    </row>
    <row r="7" customFormat="false" ht="83.25" hidden="false" customHeight="true" outlineLevel="0" collapsed="false">
      <c r="A7" s="92" t="s">
        <v>179</v>
      </c>
      <c r="B7" s="97" t="s">
        <v>160</v>
      </c>
      <c r="C7" s="97" t="s">
        <v>180</v>
      </c>
      <c r="D7" s="98" t="n">
        <v>11798542.16</v>
      </c>
    </row>
    <row r="8" customFormat="false" ht="29.25" hidden="false" customHeight="true" outlineLevel="0" collapsed="false">
      <c r="A8" s="92" t="s">
        <v>192</v>
      </c>
      <c r="B8" s="97" t="s">
        <v>160</v>
      </c>
      <c r="C8" s="97" t="s">
        <v>193</v>
      </c>
      <c r="D8" s="98" t="n">
        <v>1866182.95</v>
      </c>
    </row>
    <row r="9" customFormat="false" ht="18.75" hidden="false" customHeight="true" outlineLevel="0" collapsed="false">
      <c r="A9" s="92" t="s">
        <v>200</v>
      </c>
      <c r="B9" s="97" t="s">
        <v>160</v>
      </c>
      <c r="C9" s="97" t="s">
        <v>201</v>
      </c>
      <c r="D9" s="98" t="n">
        <v>100000</v>
      </c>
    </row>
    <row r="10" customFormat="false" ht="25.5" hidden="false" customHeight="false" outlineLevel="0" collapsed="false">
      <c r="A10" s="92" t="s">
        <v>207</v>
      </c>
      <c r="B10" s="97" t="s">
        <v>160</v>
      </c>
      <c r="C10" s="97" t="s">
        <v>208</v>
      </c>
      <c r="D10" s="98" t="n">
        <v>3767959.15</v>
      </c>
    </row>
    <row r="11" customFormat="false" ht="25.5" hidden="false" customHeight="false" outlineLevel="0" collapsed="false">
      <c r="A11" s="94" t="s">
        <v>238</v>
      </c>
      <c r="B11" s="95" t="s">
        <v>172</v>
      </c>
      <c r="C11" s="95"/>
      <c r="D11" s="96" t="n">
        <f aca="false">D12+D13</f>
        <v>967100</v>
      </c>
    </row>
    <row r="12" customFormat="false" ht="60.75" hidden="false" customHeight="true" outlineLevel="0" collapsed="false">
      <c r="A12" s="92" t="s">
        <v>449</v>
      </c>
      <c r="B12" s="97" t="s">
        <v>172</v>
      </c>
      <c r="C12" s="97" t="s">
        <v>240</v>
      </c>
      <c r="D12" s="98" t="n">
        <v>767100</v>
      </c>
    </row>
    <row r="13" customFormat="false" ht="38.25" hidden="false" customHeight="false" outlineLevel="0" collapsed="false">
      <c r="A13" s="92" t="s">
        <v>249</v>
      </c>
      <c r="B13" s="97" t="s">
        <v>172</v>
      </c>
      <c r="C13" s="97" t="s">
        <v>250</v>
      </c>
      <c r="D13" s="98" t="n">
        <v>200000</v>
      </c>
    </row>
    <row r="14" customFormat="false" ht="18" hidden="false" customHeight="true" outlineLevel="0" collapsed="false">
      <c r="A14" s="94" t="s">
        <v>259</v>
      </c>
      <c r="B14" s="95" t="s">
        <v>180</v>
      </c>
      <c r="C14" s="95"/>
      <c r="D14" s="96" t="n">
        <f aca="false">D15+D16</f>
        <v>135095340.6</v>
      </c>
    </row>
    <row r="15" customFormat="false" ht="17.25" hidden="false" customHeight="true" outlineLevel="0" collapsed="false">
      <c r="A15" s="92" t="s">
        <v>260</v>
      </c>
      <c r="B15" s="97" t="s">
        <v>180</v>
      </c>
      <c r="C15" s="97" t="s">
        <v>261</v>
      </c>
      <c r="D15" s="98" t="n">
        <v>93518692.6</v>
      </c>
    </row>
    <row r="16" customFormat="false" ht="25.5" hidden="false" customHeight="false" outlineLevel="0" collapsed="false">
      <c r="A16" s="92" t="s">
        <v>282</v>
      </c>
      <c r="B16" s="97" t="s">
        <v>180</v>
      </c>
      <c r="C16" s="97" t="s">
        <v>283</v>
      </c>
      <c r="D16" s="98" t="n">
        <v>41576648</v>
      </c>
    </row>
    <row r="17" customFormat="false" ht="17.25" hidden="false" customHeight="true" outlineLevel="0" collapsed="false">
      <c r="A17" s="94" t="s">
        <v>292</v>
      </c>
      <c r="B17" s="95" t="s">
        <v>293</v>
      </c>
      <c r="C17" s="95"/>
      <c r="D17" s="96" t="n">
        <f aca="false">D18+D19+D20+D21</f>
        <v>27557674.01</v>
      </c>
    </row>
    <row r="18" customFormat="false" ht="16.5" hidden="false" customHeight="true" outlineLevel="0" collapsed="false">
      <c r="A18" s="92" t="s">
        <v>294</v>
      </c>
      <c r="B18" s="97" t="s">
        <v>293</v>
      </c>
      <c r="C18" s="97" t="s">
        <v>160</v>
      </c>
      <c r="D18" s="98" t="n">
        <v>610835.29</v>
      </c>
    </row>
    <row r="19" customFormat="false" ht="18.75" hidden="false" customHeight="true" outlineLevel="0" collapsed="false">
      <c r="A19" s="92" t="s">
        <v>303</v>
      </c>
      <c r="B19" s="97" t="s">
        <v>293</v>
      </c>
      <c r="C19" s="97" t="s">
        <v>162</v>
      </c>
      <c r="D19" s="98" t="n">
        <v>2400000</v>
      </c>
    </row>
    <row r="20" customFormat="false" ht="16.5" hidden="false" customHeight="true" outlineLevel="0" collapsed="false">
      <c r="A20" s="92" t="s">
        <v>324</v>
      </c>
      <c r="B20" s="97" t="s">
        <v>293</v>
      </c>
      <c r="C20" s="97" t="s">
        <v>172</v>
      </c>
      <c r="D20" s="98" t="n">
        <v>23826838.72</v>
      </c>
    </row>
    <row r="21" customFormat="false" ht="25.5" hidden="false" customHeight="false" outlineLevel="0" collapsed="false">
      <c r="A21" s="92" t="s">
        <v>371</v>
      </c>
      <c r="B21" s="97" t="s">
        <v>293</v>
      </c>
      <c r="C21" s="97" t="s">
        <v>293</v>
      </c>
      <c r="D21" s="98" t="n">
        <v>720000</v>
      </c>
    </row>
    <row r="22" customFormat="false" ht="18" hidden="false" customHeight="true" outlineLevel="0" collapsed="false">
      <c r="A22" s="94" t="s">
        <v>376</v>
      </c>
      <c r="B22" s="95" t="s">
        <v>193</v>
      </c>
      <c r="C22" s="95"/>
      <c r="D22" s="96" t="n">
        <f aca="false">D23</f>
        <v>110000</v>
      </c>
    </row>
    <row r="23" customFormat="false" ht="38.25" hidden="false" customHeight="false" outlineLevel="0" collapsed="false">
      <c r="A23" s="92" t="s">
        <v>377</v>
      </c>
      <c r="B23" s="97" t="s">
        <v>193</v>
      </c>
      <c r="C23" s="97" t="s">
        <v>293</v>
      </c>
      <c r="D23" s="98" t="n">
        <v>110000</v>
      </c>
    </row>
    <row r="24" customFormat="false" ht="18.75" hidden="false" customHeight="true" outlineLevel="0" collapsed="false">
      <c r="A24" s="94" t="s">
        <v>384</v>
      </c>
      <c r="B24" s="95" t="s">
        <v>385</v>
      </c>
      <c r="C24" s="95"/>
      <c r="D24" s="96" t="n">
        <f aca="false">D25+D26</f>
        <v>43855633.7</v>
      </c>
    </row>
    <row r="25" customFormat="false" ht="20.25" hidden="false" customHeight="true" outlineLevel="0" collapsed="false">
      <c r="A25" s="92" t="s">
        <v>386</v>
      </c>
      <c r="B25" s="97" t="s">
        <v>385</v>
      </c>
      <c r="C25" s="97" t="s">
        <v>160</v>
      </c>
      <c r="D25" s="98" t="n">
        <v>31979997.2</v>
      </c>
    </row>
    <row r="26" customFormat="false" ht="25.5" hidden="false" customHeight="false" outlineLevel="0" collapsed="false">
      <c r="A26" s="92" t="s">
        <v>399</v>
      </c>
      <c r="B26" s="97" t="s">
        <v>385</v>
      </c>
      <c r="C26" s="97" t="s">
        <v>180</v>
      </c>
      <c r="D26" s="98" t="n">
        <v>11875636.5</v>
      </c>
    </row>
    <row r="27" customFormat="false" ht="18.75" hidden="false" customHeight="true" outlineLevel="0" collapsed="false">
      <c r="A27" s="94" t="s">
        <v>431</v>
      </c>
      <c r="B27" s="95" t="n">
        <v>10</v>
      </c>
      <c r="C27" s="95"/>
      <c r="D27" s="96" t="n">
        <f aca="false">D28+D29</f>
        <v>1738754.5</v>
      </c>
    </row>
    <row r="28" customFormat="false" ht="16.5" hidden="false" customHeight="true" outlineLevel="0" collapsed="false">
      <c r="A28" s="92" t="s">
        <v>432</v>
      </c>
      <c r="B28" s="97" t="n">
        <v>10</v>
      </c>
      <c r="C28" s="97" t="s">
        <v>160</v>
      </c>
      <c r="D28" s="98" t="n">
        <v>1729300</v>
      </c>
    </row>
    <row r="29" customFormat="false" ht="18" hidden="false" customHeight="true" outlineLevel="0" collapsed="false">
      <c r="A29" s="92" t="s">
        <v>437</v>
      </c>
      <c r="B29" s="97" t="s">
        <v>240</v>
      </c>
      <c r="C29" s="97" t="s">
        <v>172</v>
      </c>
      <c r="D29" s="98" t="n">
        <v>9454.5</v>
      </c>
    </row>
    <row r="30" customFormat="false" ht="18" hidden="false" customHeight="true" outlineLevel="0" collapsed="false">
      <c r="A30" s="99" t="s">
        <v>438</v>
      </c>
      <c r="B30" s="100" t="s">
        <v>201</v>
      </c>
      <c r="C30" s="100"/>
      <c r="D30" s="96" t="n">
        <f aca="false">D31</f>
        <v>50000</v>
      </c>
    </row>
    <row r="31" customFormat="false" ht="17.25" hidden="false" customHeight="true" outlineLevel="0" collapsed="false">
      <c r="A31" s="101" t="s">
        <v>439</v>
      </c>
      <c r="B31" s="102" t="s">
        <v>201</v>
      </c>
      <c r="C31" s="102" t="s">
        <v>160</v>
      </c>
      <c r="D31" s="98" t="n">
        <v>50000</v>
      </c>
    </row>
    <row r="32" customFormat="false" ht="15.75" hidden="false" customHeight="true" outlineLevel="0" collapsed="false">
      <c r="A32" s="99" t="s">
        <v>446</v>
      </c>
      <c r="B32" s="100"/>
      <c r="C32" s="100"/>
      <c r="D32" s="96" t="n">
        <f aca="false">D4+D11+D14+D17+D22+D24+D27+D30</f>
        <v>230601987.07</v>
      </c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50</v>
      </c>
      <c r="C1" s="20"/>
      <c r="D1" s="20"/>
    </row>
    <row r="2" customFormat="false" ht="83.25" hidden="false" customHeight="true" outlineLevel="0" collapsed="false">
      <c r="A2" s="103" t="s">
        <v>451</v>
      </c>
      <c r="B2" s="103"/>
      <c r="C2" s="103"/>
      <c r="D2" s="103"/>
    </row>
    <row r="3" customFormat="false" ht="51" hidden="false" customHeight="true" outlineLevel="0" collapsed="false">
      <c r="A3" s="91" t="s">
        <v>152</v>
      </c>
      <c r="B3" s="92" t="s">
        <v>155</v>
      </c>
      <c r="C3" s="92" t="s">
        <v>156</v>
      </c>
      <c r="D3" s="93" t="s">
        <v>157</v>
      </c>
    </row>
    <row r="4" customFormat="false" ht="23.25" hidden="false" customHeight="true" outlineLevel="0" collapsed="false">
      <c r="A4" s="94" t="s">
        <v>452</v>
      </c>
      <c r="B4" s="104"/>
      <c r="C4" s="104"/>
      <c r="D4" s="96" t="n">
        <f aca="false">D5+D23+D34+D43+D48+D53+D58+D63+D67+D71+D90+D94+D114+D120+D127+D131+D136+D145+D152+D157</f>
        <v>208344502.81</v>
      </c>
    </row>
    <row r="5" customFormat="false" ht="62.25" hidden="false" customHeight="true" outlineLevel="0" collapsed="false">
      <c r="A5" s="94" t="s">
        <v>453</v>
      </c>
      <c r="B5" s="104" t="s">
        <v>263</v>
      </c>
      <c r="C5" s="104"/>
      <c r="D5" s="96" t="n">
        <f aca="false">D6+D19+D21</f>
        <v>93518692.6</v>
      </c>
    </row>
    <row r="6" customFormat="false" ht="52.5" hidden="false" customHeight="true" outlineLevel="0" collapsed="false">
      <c r="A6" s="92" t="s">
        <v>454</v>
      </c>
      <c r="B6" s="105" t="s">
        <v>265</v>
      </c>
      <c r="C6" s="105"/>
      <c r="D6" s="98" t="n">
        <f aca="false">D7+D9+D11+D13+D15+D17</f>
        <v>85437883.6</v>
      </c>
    </row>
    <row r="7" customFormat="false" ht="54.75" hidden="false" customHeight="true" outlineLevel="0" collapsed="false">
      <c r="A7" s="92" t="s">
        <v>266</v>
      </c>
      <c r="B7" s="105" t="s">
        <v>267</v>
      </c>
      <c r="C7" s="105"/>
      <c r="D7" s="98" t="n">
        <f aca="false">D8</f>
        <v>6965443.15</v>
      </c>
    </row>
    <row r="8" customFormat="false" ht="47.25" hidden="false" customHeight="true" outlineLevel="0" collapsed="false">
      <c r="A8" s="92" t="s">
        <v>184</v>
      </c>
      <c r="B8" s="105" t="s">
        <v>267</v>
      </c>
      <c r="C8" s="105" t="s">
        <v>185</v>
      </c>
      <c r="D8" s="98" t="n">
        <v>6965443.15</v>
      </c>
    </row>
    <row r="9" customFormat="false" ht="52.5" hidden="false" customHeight="true" outlineLevel="0" collapsed="false">
      <c r="A9" s="92" t="s">
        <v>455</v>
      </c>
      <c r="B9" s="105" t="s">
        <v>269</v>
      </c>
      <c r="C9" s="105"/>
      <c r="D9" s="98" t="n">
        <f aca="false">D10</f>
        <v>10810288.45</v>
      </c>
    </row>
    <row r="10" customFormat="false" ht="44.25" hidden="false" customHeight="true" outlineLevel="0" collapsed="false">
      <c r="A10" s="92" t="s">
        <v>184</v>
      </c>
      <c r="B10" s="105" t="s">
        <v>269</v>
      </c>
      <c r="C10" s="105" t="s">
        <v>185</v>
      </c>
      <c r="D10" s="98" t="n">
        <v>10810288.45</v>
      </c>
    </row>
    <row r="11" customFormat="false" ht="106.5" hidden="false" customHeight="true" outlineLevel="0" collapsed="false">
      <c r="A11" s="55" t="s">
        <v>270</v>
      </c>
      <c r="B11" s="105" t="s">
        <v>271</v>
      </c>
      <c r="C11" s="105"/>
      <c r="D11" s="98" t="n">
        <f aca="false">D12</f>
        <v>31867000</v>
      </c>
    </row>
    <row r="12" customFormat="false" ht="44.25" hidden="false" customHeight="true" outlineLevel="0" collapsed="false">
      <c r="A12" s="55" t="s">
        <v>184</v>
      </c>
      <c r="B12" s="105" t="s">
        <v>271</v>
      </c>
      <c r="C12" s="105" t="s">
        <v>185</v>
      </c>
      <c r="D12" s="98" t="n">
        <v>31867000</v>
      </c>
    </row>
    <row r="13" customFormat="false" ht="119.25" hidden="false" customHeight="true" outlineLevel="0" collapsed="false">
      <c r="A13" s="55" t="s">
        <v>272</v>
      </c>
      <c r="B13" s="105" t="s">
        <v>273</v>
      </c>
      <c r="C13" s="105"/>
      <c r="D13" s="98" t="n">
        <f aca="false">D14</f>
        <v>321889</v>
      </c>
    </row>
    <row r="14" customFormat="false" ht="44.25" hidden="false" customHeight="true" outlineLevel="0" collapsed="false">
      <c r="A14" s="55" t="s">
        <v>184</v>
      </c>
      <c r="B14" s="105" t="s">
        <v>273</v>
      </c>
      <c r="C14" s="105" t="s">
        <v>185</v>
      </c>
      <c r="D14" s="98" t="n">
        <v>321889</v>
      </c>
    </row>
    <row r="15" customFormat="false" ht="76.5" hidden="false" customHeight="true" outlineLevel="0" collapsed="false">
      <c r="A15" s="55" t="s">
        <v>274</v>
      </c>
      <c r="B15" s="105" t="s">
        <v>275</v>
      </c>
      <c r="C15" s="105"/>
      <c r="D15" s="98" t="n">
        <f aca="false">D16</f>
        <v>35153000</v>
      </c>
    </row>
    <row r="16" customFormat="false" ht="44.25" hidden="false" customHeight="true" outlineLevel="0" collapsed="false">
      <c r="A16" s="55" t="s">
        <v>184</v>
      </c>
      <c r="B16" s="105" t="s">
        <v>275</v>
      </c>
      <c r="C16" s="105" t="s">
        <v>185</v>
      </c>
      <c r="D16" s="98" t="n">
        <v>35153000</v>
      </c>
    </row>
    <row r="17" customFormat="false" ht="89.25" hidden="false" customHeight="true" outlineLevel="0" collapsed="false">
      <c r="A17" s="55" t="s">
        <v>276</v>
      </c>
      <c r="B17" s="105" t="s">
        <v>277</v>
      </c>
      <c r="C17" s="105"/>
      <c r="D17" s="98" t="n">
        <f aca="false">D18</f>
        <v>320263</v>
      </c>
    </row>
    <row r="18" customFormat="false" ht="44.25" hidden="false" customHeight="true" outlineLevel="0" collapsed="false">
      <c r="A18" s="55" t="s">
        <v>184</v>
      </c>
      <c r="B18" s="105" t="s">
        <v>277</v>
      </c>
      <c r="C18" s="105" t="s">
        <v>185</v>
      </c>
      <c r="D18" s="98" t="n">
        <v>320263</v>
      </c>
    </row>
    <row r="19" customFormat="false" ht="75.75" hidden="false" customHeight="true" outlineLevel="0" collapsed="false">
      <c r="A19" s="55" t="s">
        <v>278</v>
      </c>
      <c r="B19" s="60" t="s">
        <v>279</v>
      </c>
      <c r="C19" s="60"/>
      <c r="D19" s="61" t="n">
        <f aca="false">D20</f>
        <v>8000000</v>
      </c>
    </row>
    <row r="20" customFormat="false" ht="46.5" hidden="false" customHeight="true" outlineLevel="0" collapsed="false">
      <c r="A20" s="55" t="s">
        <v>184</v>
      </c>
      <c r="B20" s="60" t="s">
        <v>279</v>
      </c>
      <c r="C20" s="60" t="s">
        <v>185</v>
      </c>
      <c r="D20" s="61" t="n">
        <v>8000000</v>
      </c>
    </row>
    <row r="21" customFormat="false" ht="78.75" hidden="false" customHeight="true" outlineLevel="0" collapsed="false">
      <c r="A21" s="55" t="s">
        <v>456</v>
      </c>
      <c r="B21" s="60" t="s">
        <v>281</v>
      </c>
      <c r="C21" s="60"/>
      <c r="D21" s="61" t="n">
        <f aca="false">D22</f>
        <v>80809</v>
      </c>
    </row>
    <row r="22" customFormat="false" ht="44.25" hidden="false" customHeight="true" outlineLevel="0" collapsed="false">
      <c r="A22" s="55" t="s">
        <v>184</v>
      </c>
      <c r="B22" s="60" t="s">
        <v>281</v>
      </c>
      <c r="C22" s="60" t="s">
        <v>185</v>
      </c>
      <c r="D22" s="61" t="n">
        <v>80809</v>
      </c>
    </row>
    <row r="23" customFormat="false" ht="43.5" hidden="false" customHeight="true" outlineLevel="0" collapsed="false">
      <c r="A23" s="94" t="s">
        <v>457</v>
      </c>
      <c r="B23" s="104" t="s">
        <v>305</v>
      </c>
      <c r="C23" s="104"/>
      <c r="D23" s="96" t="n">
        <f aca="false">D24+D27</f>
        <v>1549272.73</v>
      </c>
    </row>
    <row r="24" customFormat="false" ht="42" hidden="false" customHeight="true" outlineLevel="0" collapsed="false">
      <c r="A24" s="92" t="s">
        <v>458</v>
      </c>
      <c r="B24" s="105" t="s">
        <v>307</v>
      </c>
      <c r="C24" s="105"/>
      <c r="D24" s="98" t="n">
        <f aca="false">D25</f>
        <v>50000</v>
      </c>
    </row>
    <row r="25" customFormat="false" ht="42" hidden="false" customHeight="true" outlineLevel="0" collapsed="false">
      <c r="A25" s="92" t="s">
        <v>459</v>
      </c>
      <c r="B25" s="105" t="s">
        <v>309</v>
      </c>
      <c r="C25" s="105"/>
      <c r="D25" s="98" t="n">
        <f aca="false">D26</f>
        <v>50000</v>
      </c>
    </row>
    <row r="26" customFormat="false" ht="45" hidden="false" customHeight="true" outlineLevel="0" collapsed="false">
      <c r="A26" s="92" t="s">
        <v>184</v>
      </c>
      <c r="B26" s="105" t="s">
        <v>309</v>
      </c>
      <c r="C26" s="105" t="s">
        <v>185</v>
      </c>
      <c r="D26" s="98" t="n">
        <v>50000</v>
      </c>
    </row>
    <row r="27" customFormat="false" ht="42.75" hidden="false" customHeight="true" outlineLevel="0" collapsed="false">
      <c r="A27" s="55" t="s">
        <v>306</v>
      </c>
      <c r="B27" s="105" t="s">
        <v>325</v>
      </c>
      <c r="C27" s="105"/>
      <c r="D27" s="98" t="n">
        <f aca="false">D30+D32+D28</f>
        <v>1499272.73</v>
      </c>
    </row>
    <row r="28" customFormat="false" ht="42.75" hidden="false" customHeight="true" outlineLevel="0" collapsed="false">
      <c r="A28" s="55" t="s">
        <v>326</v>
      </c>
      <c r="B28" s="105" t="s">
        <v>327</v>
      </c>
      <c r="C28" s="105"/>
      <c r="D28" s="98" t="n">
        <f aca="false">D29</f>
        <v>300000</v>
      </c>
    </row>
    <row r="29" customFormat="false" ht="42.75" hidden="false" customHeight="true" outlineLevel="0" collapsed="false">
      <c r="A29" s="55" t="s">
        <v>184</v>
      </c>
      <c r="B29" s="105" t="s">
        <v>327</v>
      </c>
      <c r="C29" s="105" t="s">
        <v>185</v>
      </c>
      <c r="D29" s="98" t="n">
        <v>300000</v>
      </c>
    </row>
    <row r="30" customFormat="false" ht="47.25" hidden="false" customHeight="true" outlineLevel="0" collapsed="false">
      <c r="A30" s="55" t="s">
        <v>328</v>
      </c>
      <c r="B30" s="105" t="s">
        <v>329</v>
      </c>
      <c r="C30" s="105"/>
      <c r="D30" s="98" t="n">
        <f aca="false">D31</f>
        <v>1187280</v>
      </c>
    </row>
    <row r="31" customFormat="false" ht="45" hidden="false" customHeight="true" outlineLevel="0" collapsed="false">
      <c r="A31" s="55" t="s">
        <v>184</v>
      </c>
      <c r="B31" s="105" t="s">
        <v>329</v>
      </c>
      <c r="C31" s="105" t="s">
        <v>185</v>
      </c>
      <c r="D31" s="98" t="n">
        <v>1187280</v>
      </c>
    </row>
    <row r="32" customFormat="false" ht="45.75" hidden="false" customHeight="true" outlineLevel="0" collapsed="false">
      <c r="A32" s="55" t="s">
        <v>328</v>
      </c>
      <c r="B32" s="105" t="s">
        <v>330</v>
      </c>
      <c r="C32" s="105"/>
      <c r="D32" s="98" t="n">
        <f aca="false">D33</f>
        <v>11992.73</v>
      </c>
    </row>
    <row r="33" customFormat="false" ht="47.25" hidden="false" customHeight="true" outlineLevel="0" collapsed="false">
      <c r="A33" s="55" t="s">
        <v>184</v>
      </c>
      <c r="B33" s="105" t="s">
        <v>330</v>
      </c>
      <c r="C33" s="105" t="s">
        <v>185</v>
      </c>
      <c r="D33" s="98" t="n">
        <v>11992.73</v>
      </c>
    </row>
    <row r="34" customFormat="false" ht="61.5" hidden="false" customHeight="true" outlineLevel="0" collapsed="false">
      <c r="A34" s="94" t="s">
        <v>460</v>
      </c>
      <c r="B34" s="104" t="s">
        <v>311</v>
      </c>
      <c r="C34" s="104"/>
      <c r="D34" s="96" t="n">
        <f aca="false">D35+D39</f>
        <v>2350000</v>
      </c>
    </row>
    <row r="35" customFormat="false" ht="47.25" hidden="false" customHeight="true" outlineLevel="0" collapsed="false">
      <c r="A35" s="94" t="s">
        <v>461</v>
      </c>
      <c r="B35" s="104" t="s">
        <v>313</v>
      </c>
      <c r="C35" s="104"/>
      <c r="D35" s="96" t="n">
        <f aca="false">D36</f>
        <v>750000</v>
      </c>
    </row>
    <row r="36" customFormat="false" ht="32.25" hidden="false" customHeight="true" outlineLevel="0" collapsed="false">
      <c r="A36" s="92" t="s">
        <v>314</v>
      </c>
      <c r="B36" s="105" t="s">
        <v>315</v>
      </c>
      <c r="C36" s="105"/>
      <c r="D36" s="98" t="n">
        <f aca="false">D37</f>
        <v>750000</v>
      </c>
    </row>
    <row r="37" customFormat="false" ht="57.75" hidden="false" customHeight="true" outlineLevel="0" collapsed="false">
      <c r="A37" s="92" t="s">
        <v>462</v>
      </c>
      <c r="B37" s="105" t="s">
        <v>317</v>
      </c>
      <c r="C37" s="105"/>
      <c r="D37" s="98" t="n">
        <f aca="false">D38</f>
        <v>750000</v>
      </c>
    </row>
    <row r="38" customFormat="false" ht="48.75" hidden="false" customHeight="true" outlineLevel="0" collapsed="false">
      <c r="A38" s="92" t="s">
        <v>184</v>
      </c>
      <c r="B38" s="105" t="s">
        <v>317</v>
      </c>
      <c r="C38" s="105" t="s">
        <v>185</v>
      </c>
      <c r="D38" s="98" t="n">
        <v>750000</v>
      </c>
    </row>
    <row r="39" customFormat="false" ht="29.25" hidden="false" customHeight="true" outlineLevel="0" collapsed="false">
      <c r="A39" s="94" t="s">
        <v>463</v>
      </c>
      <c r="B39" s="104" t="s">
        <v>319</v>
      </c>
      <c r="C39" s="104"/>
      <c r="D39" s="96" t="n">
        <f aca="false">D40</f>
        <v>1600000</v>
      </c>
    </row>
    <row r="40" customFormat="false" ht="35.25" hidden="false" customHeight="true" outlineLevel="0" collapsed="false">
      <c r="A40" s="92" t="s">
        <v>320</v>
      </c>
      <c r="B40" s="105" t="s">
        <v>464</v>
      </c>
      <c r="C40" s="105"/>
      <c r="D40" s="98" t="n">
        <f aca="false">D41</f>
        <v>1600000</v>
      </c>
    </row>
    <row r="41" customFormat="false" ht="59.25" hidden="false" customHeight="true" outlineLevel="0" collapsed="false">
      <c r="A41" s="92" t="s">
        <v>322</v>
      </c>
      <c r="B41" s="105" t="s">
        <v>323</v>
      </c>
      <c r="C41" s="105"/>
      <c r="D41" s="98" t="n">
        <f aca="false">D42</f>
        <v>1600000</v>
      </c>
    </row>
    <row r="42" customFormat="false" ht="39.75" hidden="false" customHeight="true" outlineLevel="0" collapsed="false">
      <c r="A42" s="92" t="s">
        <v>184</v>
      </c>
      <c r="B42" s="105" t="s">
        <v>323</v>
      </c>
      <c r="C42" s="105" t="s">
        <v>185</v>
      </c>
      <c r="D42" s="98" t="n">
        <v>1600000</v>
      </c>
    </row>
    <row r="43" customFormat="false" ht="38.25" hidden="false" customHeight="false" outlineLevel="0" collapsed="false">
      <c r="A43" s="94" t="s">
        <v>465</v>
      </c>
      <c r="B43" s="104" t="s">
        <v>252</v>
      </c>
      <c r="C43" s="104"/>
      <c r="D43" s="96" t="n">
        <f aca="false">D44</f>
        <v>200000</v>
      </c>
    </row>
    <row r="44" customFormat="false" ht="21" hidden="false" customHeight="true" outlineLevel="0" collapsed="false">
      <c r="A44" s="92" t="s">
        <v>253</v>
      </c>
      <c r="B44" s="105" t="s">
        <v>254</v>
      </c>
      <c r="C44" s="105"/>
      <c r="D44" s="98" t="n">
        <f aca="false">D45</f>
        <v>200000</v>
      </c>
    </row>
    <row r="45" customFormat="false" ht="38.25" hidden="false" customHeight="false" outlineLevel="0" collapsed="false">
      <c r="A45" s="92" t="s">
        <v>466</v>
      </c>
      <c r="B45" s="105" t="s">
        <v>256</v>
      </c>
      <c r="C45" s="105"/>
      <c r="D45" s="98" t="n">
        <f aca="false">D47+D46</f>
        <v>200000</v>
      </c>
    </row>
    <row r="46" customFormat="false" ht="45" hidden="false" customHeight="true" outlineLevel="0" collapsed="false">
      <c r="A46" s="92" t="s">
        <v>257</v>
      </c>
      <c r="B46" s="105" t="s">
        <v>256</v>
      </c>
      <c r="C46" s="105" t="s">
        <v>170</v>
      </c>
      <c r="D46" s="98" t="n">
        <v>190000</v>
      </c>
    </row>
    <row r="47" customFormat="false" ht="38.25" hidden="false" customHeight="false" outlineLevel="0" collapsed="false">
      <c r="A47" s="92" t="s">
        <v>184</v>
      </c>
      <c r="B47" s="105" t="s">
        <v>256</v>
      </c>
      <c r="C47" s="105" t="s">
        <v>185</v>
      </c>
      <c r="D47" s="98" t="n">
        <v>10000</v>
      </c>
    </row>
    <row r="48" customFormat="false" ht="38.25" hidden="false" customHeight="false" outlineLevel="0" collapsed="false">
      <c r="A48" s="94" t="s">
        <v>467</v>
      </c>
      <c r="B48" s="104" t="s">
        <v>441</v>
      </c>
      <c r="C48" s="104"/>
      <c r="D48" s="96" t="n">
        <f aca="false">D49</f>
        <v>50000</v>
      </c>
    </row>
    <row r="49" customFormat="false" ht="38.25" hidden="false" customHeight="false" outlineLevel="0" collapsed="false">
      <c r="A49" s="92" t="s">
        <v>442</v>
      </c>
      <c r="B49" s="105" t="s">
        <v>443</v>
      </c>
      <c r="C49" s="105"/>
      <c r="D49" s="98" t="n">
        <f aca="false">D50+D52</f>
        <v>50000</v>
      </c>
    </row>
    <row r="50" customFormat="false" ht="25.5" hidden="false" customHeight="false" outlineLevel="0" collapsed="false">
      <c r="A50" s="92" t="s">
        <v>444</v>
      </c>
      <c r="B50" s="105" t="s">
        <v>445</v>
      </c>
      <c r="C50" s="105"/>
      <c r="D50" s="98" t="n">
        <f aca="false">D51</f>
        <v>25000</v>
      </c>
    </row>
    <row r="51" customFormat="false" ht="38.25" hidden="false" customHeight="false" outlineLevel="0" collapsed="false">
      <c r="A51" s="92" t="s">
        <v>184</v>
      </c>
      <c r="B51" s="105" t="s">
        <v>445</v>
      </c>
      <c r="C51" s="105" t="s">
        <v>185</v>
      </c>
      <c r="D51" s="98" t="n">
        <v>25000</v>
      </c>
    </row>
    <row r="52" customFormat="false" ht="18.75" hidden="false" customHeight="true" outlineLevel="0" collapsed="false">
      <c r="A52" s="92" t="s">
        <v>406</v>
      </c>
      <c r="B52" s="105" t="s">
        <v>445</v>
      </c>
      <c r="C52" s="105" t="s">
        <v>407</v>
      </c>
      <c r="D52" s="98" t="n">
        <v>25000</v>
      </c>
    </row>
    <row r="53" customFormat="false" ht="25.5" hidden="false" customHeight="false" outlineLevel="0" collapsed="false">
      <c r="A53" s="94" t="s">
        <v>468</v>
      </c>
      <c r="B53" s="104" t="s">
        <v>469</v>
      </c>
      <c r="C53" s="104"/>
      <c r="D53" s="96" t="n">
        <f aca="false">D54</f>
        <v>200000</v>
      </c>
    </row>
    <row r="54" customFormat="false" ht="25.5" hidden="false" customHeight="false" outlineLevel="0" collapsed="false">
      <c r="A54" s="92" t="s">
        <v>402</v>
      </c>
      <c r="B54" s="105" t="s">
        <v>403</v>
      </c>
      <c r="C54" s="105"/>
      <c r="D54" s="98" t="n">
        <f aca="false">D55</f>
        <v>200000</v>
      </c>
    </row>
    <row r="55" customFormat="false" ht="17.25" hidden="false" customHeight="true" outlineLevel="0" collapsed="false">
      <c r="A55" s="92" t="s">
        <v>404</v>
      </c>
      <c r="B55" s="105" t="s">
        <v>405</v>
      </c>
      <c r="C55" s="105"/>
      <c r="D55" s="98" t="n">
        <f aca="false">D56+D57</f>
        <v>200000</v>
      </c>
    </row>
    <row r="56" customFormat="false" ht="38.25" hidden="false" customHeight="false" outlineLevel="0" collapsed="false">
      <c r="A56" s="92" t="s">
        <v>184</v>
      </c>
      <c r="B56" s="105" t="s">
        <v>405</v>
      </c>
      <c r="C56" s="105" t="s">
        <v>185</v>
      </c>
      <c r="D56" s="98" t="n">
        <v>50000</v>
      </c>
    </row>
    <row r="57" customFormat="false" ht="22.5" hidden="false" customHeight="true" outlineLevel="0" collapsed="false">
      <c r="A57" s="92" t="s">
        <v>406</v>
      </c>
      <c r="B57" s="105" t="s">
        <v>405</v>
      </c>
      <c r="C57" s="105" t="s">
        <v>407</v>
      </c>
      <c r="D57" s="98" t="n">
        <v>150000</v>
      </c>
    </row>
    <row r="58" customFormat="false" ht="25.5" hidden="false" customHeight="false" outlineLevel="0" collapsed="false">
      <c r="A58" s="94" t="s">
        <v>331</v>
      </c>
      <c r="B58" s="104" t="s">
        <v>332</v>
      </c>
      <c r="C58" s="104"/>
      <c r="D58" s="96" t="n">
        <f aca="false">D59</f>
        <v>582306</v>
      </c>
    </row>
    <row r="59" customFormat="false" ht="21" hidden="false" customHeight="true" outlineLevel="0" collapsed="false">
      <c r="A59" s="92" t="s">
        <v>333</v>
      </c>
      <c r="B59" s="105" t="s">
        <v>334</v>
      </c>
      <c r="C59" s="105"/>
      <c r="D59" s="98" t="n">
        <f aca="false">D60</f>
        <v>582306</v>
      </c>
    </row>
    <row r="60" customFormat="false" ht="24.75" hidden="false" customHeight="true" outlineLevel="0" collapsed="false">
      <c r="A60" s="92" t="s">
        <v>335</v>
      </c>
      <c r="B60" s="105" t="s">
        <v>336</v>
      </c>
      <c r="C60" s="105"/>
      <c r="D60" s="98" t="n">
        <f aca="false">D61+D62</f>
        <v>582306</v>
      </c>
    </row>
    <row r="61" customFormat="false" ht="38.25" hidden="false" customHeight="false" outlineLevel="0" collapsed="false">
      <c r="A61" s="92" t="s">
        <v>184</v>
      </c>
      <c r="B61" s="105" t="s">
        <v>336</v>
      </c>
      <c r="C61" s="105" t="s">
        <v>185</v>
      </c>
      <c r="D61" s="98" t="n">
        <v>572306</v>
      </c>
    </row>
    <row r="62" customFormat="false" ht="37.5" hidden="false" customHeight="true" outlineLevel="0" collapsed="false">
      <c r="A62" s="106" t="s">
        <v>337</v>
      </c>
      <c r="B62" s="105" t="s">
        <v>336</v>
      </c>
      <c r="C62" s="105" t="s">
        <v>338</v>
      </c>
      <c r="D62" s="98" t="n">
        <v>10000</v>
      </c>
    </row>
    <row r="63" customFormat="false" ht="25.5" hidden="false" customHeight="false" outlineLevel="0" collapsed="false">
      <c r="A63" s="94" t="s">
        <v>470</v>
      </c>
      <c r="B63" s="104" t="s">
        <v>219</v>
      </c>
      <c r="C63" s="104"/>
      <c r="D63" s="96" t="n">
        <f aca="false">D64</f>
        <v>10000</v>
      </c>
    </row>
    <row r="64" customFormat="false" ht="25.5" hidden="false" customHeight="false" outlineLevel="0" collapsed="false">
      <c r="A64" s="92" t="s">
        <v>220</v>
      </c>
      <c r="B64" s="105" t="s">
        <v>471</v>
      </c>
      <c r="C64" s="105"/>
      <c r="D64" s="98" t="n">
        <f aca="false">D65</f>
        <v>10000</v>
      </c>
    </row>
    <row r="65" customFormat="false" ht="38.25" hidden="false" customHeight="false" outlineLevel="0" collapsed="false">
      <c r="A65" s="92" t="s">
        <v>472</v>
      </c>
      <c r="B65" s="105" t="s">
        <v>223</v>
      </c>
      <c r="C65" s="105"/>
      <c r="D65" s="98" t="n">
        <f aca="false">D66</f>
        <v>10000</v>
      </c>
    </row>
    <row r="66" customFormat="false" ht="38.25" hidden="false" customHeight="false" outlineLevel="0" collapsed="false">
      <c r="A66" s="92" t="s">
        <v>184</v>
      </c>
      <c r="B66" s="105" t="s">
        <v>223</v>
      </c>
      <c r="C66" s="105" t="s">
        <v>185</v>
      </c>
      <c r="D66" s="98" t="n">
        <v>10000</v>
      </c>
    </row>
    <row r="67" customFormat="false" ht="76.5" hidden="false" customHeight="false" outlineLevel="0" collapsed="false">
      <c r="A67" s="94" t="s">
        <v>473</v>
      </c>
      <c r="B67" s="104" t="s">
        <v>225</v>
      </c>
      <c r="C67" s="104"/>
      <c r="D67" s="96" t="n">
        <f aca="false">D68</f>
        <v>10000</v>
      </c>
    </row>
    <row r="68" customFormat="false" ht="25.5" hidden="false" customHeight="false" outlineLevel="0" collapsed="false">
      <c r="A68" s="92" t="s">
        <v>474</v>
      </c>
      <c r="B68" s="105" t="s">
        <v>227</v>
      </c>
      <c r="C68" s="105"/>
      <c r="D68" s="98" t="n">
        <f aca="false">D69</f>
        <v>10000</v>
      </c>
    </row>
    <row r="69" customFormat="false" ht="38.25" hidden="false" customHeight="false" outlineLevel="0" collapsed="false">
      <c r="A69" s="92" t="s">
        <v>475</v>
      </c>
      <c r="B69" s="105" t="s">
        <v>229</v>
      </c>
      <c r="C69" s="105"/>
      <c r="D69" s="98" t="n">
        <f aca="false">D70</f>
        <v>10000</v>
      </c>
    </row>
    <row r="70" customFormat="false" ht="38.25" hidden="false" customHeight="false" outlineLevel="0" collapsed="false">
      <c r="A70" s="92" t="s">
        <v>184</v>
      </c>
      <c r="B70" s="105" t="s">
        <v>229</v>
      </c>
      <c r="C70" s="105" t="s">
        <v>185</v>
      </c>
      <c r="D70" s="98" t="n">
        <v>10000</v>
      </c>
    </row>
    <row r="71" customFormat="false" ht="25.5" hidden="false" customHeight="false" outlineLevel="0" collapsed="false">
      <c r="A71" s="94" t="s">
        <v>387</v>
      </c>
      <c r="B71" s="104" t="s">
        <v>388</v>
      </c>
      <c r="C71" s="104"/>
      <c r="D71" s="96" t="n">
        <f aca="false">D72+D85</f>
        <v>43215088.2</v>
      </c>
    </row>
    <row r="72" customFormat="false" ht="25.5" hidden="false" customHeight="false" outlineLevel="0" collapsed="false">
      <c r="A72" s="92" t="s">
        <v>389</v>
      </c>
      <c r="B72" s="105" t="s">
        <v>390</v>
      </c>
      <c r="C72" s="105"/>
      <c r="D72" s="98" t="n">
        <f aca="false">D73+D78+D81+D83</f>
        <v>35998997.2</v>
      </c>
    </row>
    <row r="73" customFormat="false" ht="38.25" hidden="false" customHeight="false" outlineLevel="0" collapsed="false">
      <c r="A73" s="92" t="s">
        <v>476</v>
      </c>
      <c r="B73" s="105" t="s">
        <v>392</v>
      </c>
      <c r="C73" s="105"/>
      <c r="D73" s="98" t="n">
        <f aca="false">D74+D75+D77+D76</f>
        <v>9954744.2</v>
      </c>
    </row>
    <row r="74" customFormat="false" ht="25.5" hidden="false" customHeight="false" outlineLevel="0" collapsed="false">
      <c r="A74" s="92" t="s">
        <v>393</v>
      </c>
      <c r="B74" s="105" t="s">
        <v>392</v>
      </c>
      <c r="C74" s="105" t="s">
        <v>394</v>
      </c>
      <c r="D74" s="98" t="n">
        <v>4362500</v>
      </c>
    </row>
    <row r="75" customFormat="false" ht="38.25" hidden="false" customHeight="false" outlineLevel="0" collapsed="false">
      <c r="A75" s="92" t="s">
        <v>184</v>
      </c>
      <c r="B75" s="105" t="s">
        <v>392</v>
      </c>
      <c r="C75" s="105" t="s">
        <v>185</v>
      </c>
      <c r="D75" s="98" t="n">
        <v>5481807.02</v>
      </c>
    </row>
    <row r="76" customFormat="false" ht="20.25" hidden="false" customHeight="true" outlineLevel="0" collapsed="false">
      <c r="A76" s="92" t="s">
        <v>186</v>
      </c>
      <c r="B76" s="105" t="s">
        <v>392</v>
      </c>
      <c r="C76" s="105" t="s">
        <v>187</v>
      </c>
      <c r="D76" s="98" t="n">
        <v>30000</v>
      </c>
    </row>
    <row r="77" customFormat="false" ht="25.5" hidden="false" customHeight="false" outlineLevel="0" collapsed="false">
      <c r="A77" s="92" t="s">
        <v>188</v>
      </c>
      <c r="B77" s="105" t="s">
        <v>392</v>
      </c>
      <c r="C77" s="105" t="s">
        <v>189</v>
      </c>
      <c r="D77" s="98" t="n">
        <v>80437.18</v>
      </c>
    </row>
    <row r="78" customFormat="false" ht="38.25" hidden="false" customHeight="false" outlineLevel="0" collapsed="false">
      <c r="A78" s="92" t="s">
        <v>408</v>
      </c>
      <c r="B78" s="105" t="s">
        <v>409</v>
      </c>
      <c r="C78" s="105"/>
      <c r="D78" s="98" t="n">
        <f aca="false">D79+D80</f>
        <v>4019000</v>
      </c>
    </row>
    <row r="79" customFormat="false" ht="38.25" hidden="false" customHeight="false" outlineLevel="0" collapsed="false">
      <c r="A79" s="92" t="s">
        <v>184</v>
      </c>
      <c r="B79" s="105" t="s">
        <v>409</v>
      </c>
      <c r="C79" s="105" t="s">
        <v>185</v>
      </c>
      <c r="D79" s="98" t="n">
        <v>3719000</v>
      </c>
    </row>
    <row r="80" customFormat="false" ht="23.25" hidden="false" customHeight="true" outlineLevel="0" collapsed="false">
      <c r="A80" s="92" t="s">
        <v>236</v>
      </c>
      <c r="B80" s="105" t="s">
        <v>409</v>
      </c>
      <c r="C80" s="105" t="s">
        <v>237</v>
      </c>
      <c r="D80" s="98" t="n">
        <v>300000</v>
      </c>
    </row>
    <row r="81" customFormat="false" ht="38.25" hidden="false" customHeight="true" outlineLevel="0" collapsed="false">
      <c r="A81" s="55" t="s">
        <v>395</v>
      </c>
      <c r="B81" s="60" t="s">
        <v>396</v>
      </c>
      <c r="C81" s="105"/>
      <c r="D81" s="98" t="n">
        <f aca="false">D82</f>
        <v>21805000</v>
      </c>
    </row>
    <row r="82" customFormat="false" ht="40.5" hidden="false" customHeight="true" outlineLevel="0" collapsed="false">
      <c r="A82" s="79" t="s">
        <v>184</v>
      </c>
      <c r="B82" s="60" t="s">
        <v>396</v>
      </c>
      <c r="C82" s="105" t="s">
        <v>185</v>
      </c>
      <c r="D82" s="98" t="n">
        <v>21805000</v>
      </c>
    </row>
    <row r="83" customFormat="false" ht="42.75" hidden="false" customHeight="true" outlineLevel="0" collapsed="false">
      <c r="A83" s="55" t="s">
        <v>397</v>
      </c>
      <c r="B83" s="60" t="s">
        <v>398</v>
      </c>
      <c r="C83" s="105"/>
      <c r="D83" s="98" t="n">
        <f aca="false">D84</f>
        <v>220253</v>
      </c>
    </row>
    <row r="84" customFormat="false" ht="39.75" hidden="false" customHeight="true" outlineLevel="0" collapsed="false">
      <c r="A84" s="55" t="s">
        <v>184</v>
      </c>
      <c r="B84" s="60" t="s">
        <v>398</v>
      </c>
      <c r="C84" s="105" t="s">
        <v>185</v>
      </c>
      <c r="D84" s="98" t="n">
        <v>220253</v>
      </c>
    </row>
    <row r="85" customFormat="false" ht="30" hidden="false" customHeight="true" outlineLevel="0" collapsed="false">
      <c r="A85" s="92" t="s">
        <v>410</v>
      </c>
      <c r="B85" s="105" t="s">
        <v>411</v>
      </c>
      <c r="C85" s="105"/>
      <c r="D85" s="98" t="n">
        <f aca="false">D86</f>
        <v>7216091</v>
      </c>
    </row>
    <row r="86" customFormat="false" ht="63.75" hidden="false" customHeight="false" outlineLevel="0" collapsed="false">
      <c r="A86" s="92" t="s">
        <v>477</v>
      </c>
      <c r="B86" s="105" t="s">
        <v>412</v>
      </c>
      <c r="C86" s="105"/>
      <c r="D86" s="98" t="n">
        <f aca="false">D87+D88+D89</f>
        <v>7216091</v>
      </c>
    </row>
    <row r="87" customFormat="false" ht="38.25" hidden="false" customHeight="false" outlineLevel="0" collapsed="false">
      <c r="A87" s="92" t="s">
        <v>257</v>
      </c>
      <c r="B87" s="105" t="s">
        <v>412</v>
      </c>
      <c r="C87" s="105" t="s">
        <v>170</v>
      </c>
      <c r="D87" s="98" t="n">
        <v>5803900</v>
      </c>
    </row>
    <row r="88" customFormat="false" ht="38.25" hidden="false" customHeight="false" outlineLevel="0" collapsed="false">
      <c r="A88" s="92" t="s">
        <v>184</v>
      </c>
      <c r="B88" s="105" t="s">
        <v>412</v>
      </c>
      <c r="C88" s="105" t="s">
        <v>185</v>
      </c>
      <c r="D88" s="98" t="n">
        <v>1382191</v>
      </c>
    </row>
    <row r="89" customFormat="false" ht="25.5" hidden="false" customHeight="false" outlineLevel="0" collapsed="false">
      <c r="A89" s="92" t="s">
        <v>188</v>
      </c>
      <c r="B89" s="105" t="s">
        <v>412</v>
      </c>
      <c r="C89" s="105" t="s">
        <v>189</v>
      </c>
      <c r="D89" s="98" t="n">
        <v>30000</v>
      </c>
    </row>
    <row r="90" customFormat="false" ht="25.5" hidden="false" customHeight="false" outlineLevel="0" collapsed="false">
      <c r="A90" s="94" t="s">
        <v>478</v>
      </c>
      <c r="B90" s="104" t="s">
        <v>379</v>
      </c>
      <c r="C90" s="104"/>
      <c r="D90" s="96" t="n">
        <f aca="false">D91</f>
        <v>110000</v>
      </c>
    </row>
    <row r="91" customFormat="false" ht="38.25" hidden="false" customHeight="false" outlineLevel="0" collapsed="false">
      <c r="A91" s="92" t="s">
        <v>380</v>
      </c>
      <c r="B91" s="105" t="s">
        <v>381</v>
      </c>
      <c r="C91" s="105"/>
      <c r="D91" s="98" t="n">
        <f aca="false">D92</f>
        <v>110000</v>
      </c>
    </row>
    <row r="92" customFormat="false" ht="25.5" hidden="false" customHeight="false" outlineLevel="0" collapsed="false">
      <c r="A92" s="92" t="s">
        <v>382</v>
      </c>
      <c r="B92" s="105" t="s">
        <v>383</v>
      </c>
      <c r="C92" s="105"/>
      <c r="D92" s="98" t="n">
        <f aca="false">D93</f>
        <v>110000</v>
      </c>
    </row>
    <row r="93" customFormat="false" ht="38.25" hidden="false" customHeight="false" outlineLevel="0" collapsed="false">
      <c r="A93" s="92" t="s">
        <v>184</v>
      </c>
      <c r="B93" s="105" t="s">
        <v>383</v>
      </c>
      <c r="C93" s="105" t="s">
        <v>185</v>
      </c>
      <c r="D93" s="98" t="n">
        <v>110000</v>
      </c>
    </row>
    <row r="94" customFormat="false" ht="25.5" hidden="false" customHeight="false" outlineLevel="0" collapsed="false">
      <c r="A94" s="94" t="s">
        <v>284</v>
      </c>
      <c r="B94" s="104" t="s">
        <v>285</v>
      </c>
      <c r="C94" s="104"/>
      <c r="D94" s="96" t="n">
        <f aca="false">D95+D109</f>
        <v>55447681.02</v>
      </c>
    </row>
    <row r="95" customFormat="false" ht="38.25" hidden="false" customHeight="false" outlineLevel="0" collapsed="false">
      <c r="A95" s="92" t="s">
        <v>340</v>
      </c>
      <c r="B95" s="105" t="s">
        <v>341</v>
      </c>
      <c r="C95" s="105"/>
      <c r="D95" s="98" t="n">
        <f aca="false">D96+D99+D101+D103+D105+D107</f>
        <v>14351033.02</v>
      </c>
    </row>
    <row r="96" customFormat="false" ht="51" hidden="false" customHeight="false" outlineLevel="0" collapsed="false">
      <c r="A96" s="92" t="s">
        <v>342</v>
      </c>
      <c r="B96" s="105" t="s">
        <v>343</v>
      </c>
      <c r="C96" s="105"/>
      <c r="D96" s="98" t="n">
        <f aca="false">D97+D98</f>
        <v>7018813.29</v>
      </c>
    </row>
    <row r="97" customFormat="false" ht="38.25" hidden="false" customHeight="false" outlineLevel="0" collapsed="false">
      <c r="A97" s="92" t="s">
        <v>184</v>
      </c>
      <c r="B97" s="105" t="s">
        <v>343</v>
      </c>
      <c r="C97" s="105" t="s">
        <v>185</v>
      </c>
      <c r="D97" s="98" t="n">
        <v>6982134.33</v>
      </c>
    </row>
    <row r="98" customFormat="false" ht="28.5" hidden="false" customHeight="true" outlineLevel="0" collapsed="false">
      <c r="A98" s="92" t="s">
        <v>188</v>
      </c>
      <c r="B98" s="105" t="s">
        <v>343</v>
      </c>
      <c r="C98" s="105" t="s">
        <v>189</v>
      </c>
      <c r="D98" s="98" t="n">
        <v>36678.96</v>
      </c>
    </row>
    <row r="99" customFormat="false" ht="25.5" hidden="false" customHeight="false" outlineLevel="0" collapsed="false">
      <c r="A99" s="92" t="s">
        <v>344</v>
      </c>
      <c r="B99" s="105" t="s">
        <v>345</v>
      </c>
      <c r="C99" s="105"/>
      <c r="D99" s="98" t="n">
        <f aca="false">D100</f>
        <v>110000</v>
      </c>
    </row>
    <row r="100" customFormat="false" ht="38.25" hidden="false" customHeight="false" outlineLevel="0" collapsed="false">
      <c r="A100" s="92" t="s">
        <v>184</v>
      </c>
      <c r="B100" s="105" t="s">
        <v>345</v>
      </c>
      <c r="C100" s="105" t="s">
        <v>185</v>
      </c>
      <c r="D100" s="98" t="n">
        <v>110000</v>
      </c>
    </row>
    <row r="101" customFormat="false" ht="25.5" hidden="false" customHeight="false" outlineLevel="0" collapsed="false">
      <c r="A101" s="92" t="s">
        <v>479</v>
      </c>
      <c r="B101" s="105" t="s">
        <v>347</v>
      </c>
      <c r="C101" s="105"/>
      <c r="D101" s="98" t="n">
        <f aca="false">D102</f>
        <v>80000</v>
      </c>
    </row>
    <row r="102" customFormat="false" ht="38.25" hidden="false" customHeight="false" outlineLevel="0" collapsed="false">
      <c r="A102" s="92" t="s">
        <v>184</v>
      </c>
      <c r="B102" s="105" t="s">
        <v>347</v>
      </c>
      <c r="C102" s="107" t="n">
        <v>240</v>
      </c>
      <c r="D102" s="98" t="n">
        <v>80000</v>
      </c>
    </row>
    <row r="103" customFormat="false" ht="25.5" hidden="false" customHeight="false" outlineLevel="0" collapsed="false">
      <c r="A103" s="92" t="s">
        <v>480</v>
      </c>
      <c r="B103" s="105" t="s">
        <v>349</v>
      </c>
      <c r="C103" s="107"/>
      <c r="D103" s="98" t="n">
        <f aca="false">D104</f>
        <v>4978947</v>
      </c>
    </row>
    <row r="104" customFormat="false" ht="38.25" hidden="false" customHeight="false" outlineLevel="0" collapsed="false">
      <c r="A104" s="92" t="s">
        <v>184</v>
      </c>
      <c r="B104" s="105" t="s">
        <v>349</v>
      </c>
      <c r="C104" s="107" t="n">
        <v>240</v>
      </c>
      <c r="D104" s="98" t="n">
        <v>4978947</v>
      </c>
    </row>
    <row r="105" customFormat="false" ht="40.5" hidden="false" customHeight="true" outlineLevel="0" collapsed="false">
      <c r="A105" s="92" t="s">
        <v>350</v>
      </c>
      <c r="B105" s="60" t="s">
        <v>351</v>
      </c>
      <c r="C105" s="107"/>
      <c r="D105" s="98" t="n">
        <f aca="false">D106</f>
        <v>2141640</v>
      </c>
    </row>
    <row r="106" customFormat="false" ht="38.25" hidden="false" customHeight="false" outlineLevel="0" collapsed="false">
      <c r="A106" s="92" t="s">
        <v>184</v>
      </c>
      <c r="B106" s="60" t="s">
        <v>351</v>
      </c>
      <c r="C106" s="107" t="n">
        <v>240</v>
      </c>
      <c r="D106" s="98" t="n">
        <v>2141640</v>
      </c>
    </row>
    <row r="107" customFormat="false" ht="51" hidden="false" customHeight="false" outlineLevel="0" collapsed="false">
      <c r="A107" s="92" t="s">
        <v>352</v>
      </c>
      <c r="B107" s="60" t="s">
        <v>353</v>
      </c>
      <c r="C107" s="107"/>
      <c r="D107" s="98" t="n">
        <f aca="false">D108</f>
        <v>21632.73</v>
      </c>
    </row>
    <row r="108" customFormat="false" ht="38.25" hidden="false" customHeight="false" outlineLevel="0" collapsed="false">
      <c r="A108" s="92" t="s">
        <v>184</v>
      </c>
      <c r="B108" s="60" t="s">
        <v>353</v>
      </c>
      <c r="C108" s="107" t="n">
        <v>240</v>
      </c>
      <c r="D108" s="98" t="n">
        <v>21632.73</v>
      </c>
    </row>
    <row r="109" customFormat="false" ht="41.25" hidden="false" customHeight="true" outlineLevel="0" collapsed="false">
      <c r="A109" s="92" t="s">
        <v>286</v>
      </c>
      <c r="B109" s="105" t="s">
        <v>287</v>
      </c>
      <c r="C109" s="107"/>
      <c r="D109" s="98" t="n">
        <f aca="false">D110</f>
        <v>41096648</v>
      </c>
    </row>
    <row r="110" customFormat="false" ht="63.75" hidden="false" customHeight="false" outlineLevel="0" collapsed="false">
      <c r="A110" s="92" t="s">
        <v>477</v>
      </c>
      <c r="B110" s="105" t="s">
        <v>289</v>
      </c>
      <c r="C110" s="105"/>
      <c r="D110" s="98" t="n">
        <f aca="false">SUM(D111:D113)</f>
        <v>41096648</v>
      </c>
    </row>
    <row r="111" customFormat="false" ht="38.25" hidden="false" customHeight="false" outlineLevel="0" collapsed="false">
      <c r="A111" s="92" t="s">
        <v>257</v>
      </c>
      <c r="B111" s="105" t="s">
        <v>289</v>
      </c>
      <c r="C111" s="105" t="s">
        <v>170</v>
      </c>
      <c r="D111" s="98" t="n">
        <v>34632400</v>
      </c>
    </row>
    <row r="112" customFormat="false" ht="38.25" hidden="false" customHeight="false" outlineLevel="0" collapsed="false">
      <c r="A112" s="92" t="s">
        <v>184</v>
      </c>
      <c r="B112" s="105" t="s">
        <v>289</v>
      </c>
      <c r="C112" s="105" t="s">
        <v>185</v>
      </c>
      <c r="D112" s="98" t="n">
        <v>6414248</v>
      </c>
    </row>
    <row r="113" customFormat="false" ht="25.5" hidden="false" customHeight="false" outlineLevel="0" collapsed="false">
      <c r="A113" s="92" t="s">
        <v>188</v>
      </c>
      <c r="B113" s="105" t="s">
        <v>289</v>
      </c>
      <c r="C113" s="105" t="s">
        <v>189</v>
      </c>
      <c r="D113" s="98" t="n">
        <v>50000</v>
      </c>
    </row>
    <row r="114" customFormat="false" ht="63.75" hidden="false" customHeight="false" outlineLevel="0" collapsed="false">
      <c r="A114" s="94" t="s">
        <v>481</v>
      </c>
      <c r="B114" s="104" t="s">
        <v>482</v>
      </c>
      <c r="C114" s="104"/>
      <c r="D114" s="96" t="n">
        <f aca="false">D115</f>
        <v>767100</v>
      </c>
    </row>
    <row r="115" customFormat="false" ht="25.5" hidden="false" customHeight="false" outlineLevel="0" collapsed="false">
      <c r="A115" s="92" t="s">
        <v>243</v>
      </c>
      <c r="B115" s="105" t="s">
        <v>244</v>
      </c>
      <c r="C115" s="105"/>
      <c r="D115" s="98" t="n">
        <f aca="false">D116+D118</f>
        <v>767100</v>
      </c>
    </row>
    <row r="116" customFormat="false" ht="51" hidden="false" customHeight="false" outlineLevel="0" collapsed="false">
      <c r="A116" s="92" t="s">
        <v>483</v>
      </c>
      <c r="B116" s="105" t="s">
        <v>246</v>
      </c>
      <c r="C116" s="105"/>
      <c r="D116" s="98" t="n">
        <f aca="false">D117</f>
        <v>647100</v>
      </c>
    </row>
    <row r="117" customFormat="false" ht="38.25" hidden="false" customHeight="false" outlineLevel="0" collapsed="false">
      <c r="A117" s="92" t="s">
        <v>184</v>
      </c>
      <c r="B117" s="105" t="s">
        <v>246</v>
      </c>
      <c r="C117" s="105" t="s">
        <v>185</v>
      </c>
      <c r="D117" s="98" t="n">
        <v>647100</v>
      </c>
    </row>
    <row r="118" customFormat="false" ht="39" hidden="false" customHeight="true" outlineLevel="0" collapsed="false">
      <c r="A118" s="92" t="s">
        <v>247</v>
      </c>
      <c r="B118" s="105" t="s">
        <v>248</v>
      </c>
      <c r="C118" s="105"/>
      <c r="D118" s="98" t="n">
        <f aca="false">D119</f>
        <v>120000</v>
      </c>
    </row>
    <row r="119" customFormat="false" ht="45" hidden="false" customHeight="true" outlineLevel="0" collapsed="false">
      <c r="A119" s="92" t="s">
        <v>184</v>
      </c>
      <c r="B119" s="105" t="s">
        <v>248</v>
      </c>
      <c r="C119" s="105" t="s">
        <v>185</v>
      </c>
      <c r="D119" s="98" t="n">
        <v>120000</v>
      </c>
    </row>
    <row r="120" customFormat="false" ht="33" hidden="false" customHeight="true" outlineLevel="0" collapsed="false">
      <c r="A120" s="94" t="s">
        <v>484</v>
      </c>
      <c r="B120" s="104" t="s">
        <v>296</v>
      </c>
      <c r="C120" s="104"/>
      <c r="D120" s="96" t="n">
        <f aca="false">D121</f>
        <v>610835.29</v>
      </c>
    </row>
    <row r="121" customFormat="false" ht="51" hidden="false" customHeight="false" outlineLevel="0" collapsed="false">
      <c r="A121" s="92" t="s">
        <v>297</v>
      </c>
      <c r="B121" s="105" t="s">
        <v>298</v>
      </c>
      <c r="C121" s="105"/>
      <c r="D121" s="98" t="n">
        <f aca="false">D122+D124</f>
        <v>610835.29</v>
      </c>
    </row>
    <row r="122" customFormat="false" ht="25.5" hidden="false" customHeight="false" outlineLevel="0" collapsed="false">
      <c r="A122" s="92" t="s">
        <v>299</v>
      </c>
      <c r="B122" s="105" t="s">
        <v>300</v>
      </c>
      <c r="C122" s="105"/>
      <c r="D122" s="98" t="n">
        <f aca="false">D123</f>
        <v>408864.12</v>
      </c>
    </row>
    <row r="123" customFormat="false" ht="38.25" hidden="false" customHeight="false" outlineLevel="0" collapsed="false">
      <c r="A123" s="92" t="s">
        <v>184</v>
      </c>
      <c r="B123" s="105" t="s">
        <v>300</v>
      </c>
      <c r="C123" s="105" t="s">
        <v>185</v>
      </c>
      <c r="D123" s="98" t="n">
        <v>408864.12</v>
      </c>
    </row>
    <row r="124" customFormat="false" ht="20.25" hidden="false" customHeight="true" outlineLevel="0" collapsed="false">
      <c r="A124" s="92" t="s">
        <v>301</v>
      </c>
      <c r="B124" s="105" t="s">
        <v>302</v>
      </c>
      <c r="C124" s="105"/>
      <c r="D124" s="98" t="n">
        <f aca="false">D125+D126</f>
        <v>201971.17</v>
      </c>
    </row>
    <row r="125" customFormat="false" ht="38.25" hidden="false" customHeight="false" outlineLevel="0" collapsed="false">
      <c r="A125" s="92" t="s">
        <v>184</v>
      </c>
      <c r="B125" s="105" t="s">
        <v>302</v>
      </c>
      <c r="C125" s="105" t="s">
        <v>185</v>
      </c>
      <c r="D125" s="98" t="n">
        <v>181864.12</v>
      </c>
    </row>
    <row r="126" customFormat="false" ht="26.25" hidden="false" customHeight="true" outlineLevel="0" collapsed="false">
      <c r="A126" s="92" t="s">
        <v>188</v>
      </c>
      <c r="B126" s="105" t="s">
        <v>302</v>
      </c>
      <c r="C126" s="105" t="s">
        <v>189</v>
      </c>
      <c r="D126" s="98" t="n">
        <v>20107.05</v>
      </c>
    </row>
    <row r="127" customFormat="false" ht="57.75" hidden="false" customHeight="true" outlineLevel="0" collapsed="false">
      <c r="A127" s="94" t="s">
        <v>485</v>
      </c>
      <c r="B127" s="104" t="s">
        <v>355</v>
      </c>
      <c r="C127" s="104"/>
      <c r="D127" s="96" t="n">
        <f aca="false">D128</f>
        <v>305500</v>
      </c>
    </row>
    <row r="128" customFormat="false" ht="21" hidden="false" customHeight="true" outlineLevel="0" collapsed="false">
      <c r="A128" s="92" t="s">
        <v>333</v>
      </c>
      <c r="B128" s="105" t="s">
        <v>356</v>
      </c>
      <c r="C128" s="105"/>
      <c r="D128" s="98" t="n">
        <f aca="false">D129</f>
        <v>305500</v>
      </c>
    </row>
    <row r="129" customFormat="false" ht="27.75" hidden="false" customHeight="true" outlineLevel="0" collapsed="false">
      <c r="A129" s="92" t="s">
        <v>486</v>
      </c>
      <c r="B129" s="105" t="s">
        <v>358</v>
      </c>
      <c r="C129" s="105"/>
      <c r="D129" s="98" t="n">
        <f aca="false">D130</f>
        <v>305500</v>
      </c>
    </row>
    <row r="130" customFormat="false" ht="38.25" hidden="false" customHeight="false" outlineLevel="0" collapsed="false">
      <c r="A130" s="92" t="s">
        <v>184</v>
      </c>
      <c r="B130" s="105" t="s">
        <v>358</v>
      </c>
      <c r="C130" s="105" t="s">
        <v>185</v>
      </c>
      <c r="D130" s="98" t="n">
        <v>305500</v>
      </c>
    </row>
    <row r="131" customFormat="false" ht="25.5" hidden="false" customHeight="false" outlineLevel="0" collapsed="false">
      <c r="A131" s="94" t="s">
        <v>487</v>
      </c>
      <c r="B131" s="104" t="s">
        <v>414</v>
      </c>
      <c r="C131" s="104"/>
      <c r="D131" s="96" t="n">
        <f aca="false">D132</f>
        <v>390000</v>
      </c>
    </row>
    <row r="132" customFormat="false" ht="25.5" hidden="false" customHeight="false" outlineLevel="0" collapsed="false">
      <c r="A132" s="92" t="s">
        <v>415</v>
      </c>
      <c r="B132" s="105" t="s">
        <v>416</v>
      </c>
      <c r="C132" s="105"/>
      <c r="D132" s="98" t="n">
        <f aca="false">D133</f>
        <v>390000</v>
      </c>
    </row>
    <row r="133" customFormat="false" ht="25.5" hidden="false" customHeight="false" outlineLevel="0" collapsed="false">
      <c r="A133" s="92" t="s">
        <v>417</v>
      </c>
      <c r="B133" s="105" t="s">
        <v>418</v>
      </c>
      <c r="C133" s="105"/>
      <c r="D133" s="98" t="n">
        <f aca="false">D134+D135</f>
        <v>390000</v>
      </c>
    </row>
    <row r="134" customFormat="false" ht="38.25" hidden="false" customHeight="false" outlineLevel="0" collapsed="false">
      <c r="A134" s="92" t="s">
        <v>184</v>
      </c>
      <c r="B134" s="105" t="s">
        <v>418</v>
      </c>
      <c r="C134" s="105" t="s">
        <v>185</v>
      </c>
      <c r="D134" s="98" t="n">
        <v>370000</v>
      </c>
    </row>
    <row r="135" customFormat="false" ht="25.5" hidden="false" customHeight="true" outlineLevel="0" collapsed="false">
      <c r="A135" s="92" t="s">
        <v>236</v>
      </c>
      <c r="B135" s="105" t="s">
        <v>418</v>
      </c>
      <c r="C135" s="105" t="s">
        <v>237</v>
      </c>
      <c r="D135" s="98" t="n">
        <v>20000</v>
      </c>
    </row>
    <row r="136" customFormat="false" ht="63.75" hidden="false" customHeight="false" outlineLevel="0" collapsed="false">
      <c r="A136" s="94" t="s">
        <v>359</v>
      </c>
      <c r="B136" s="104" t="s">
        <v>488</v>
      </c>
      <c r="C136" s="104"/>
      <c r="D136" s="96" t="n">
        <f aca="false">D137+D140+D143</f>
        <v>7088726.97</v>
      </c>
    </row>
    <row r="137" customFormat="false" ht="38.25" hidden="false" customHeight="false" outlineLevel="0" collapsed="false">
      <c r="A137" s="92" t="s">
        <v>361</v>
      </c>
      <c r="B137" s="105" t="s">
        <v>362</v>
      </c>
      <c r="C137" s="105"/>
      <c r="D137" s="98" t="n">
        <f aca="false">D138</f>
        <v>682961</v>
      </c>
    </row>
    <row r="138" customFormat="false" ht="25.5" hidden="false" customHeight="false" outlineLevel="0" collapsed="false">
      <c r="A138" s="92" t="s">
        <v>363</v>
      </c>
      <c r="B138" s="105" t="s">
        <v>364</v>
      </c>
      <c r="C138" s="105"/>
      <c r="D138" s="98" t="n">
        <f aca="false">D139</f>
        <v>682961</v>
      </c>
    </row>
    <row r="139" customFormat="false" ht="38.25" hidden="false" customHeight="false" outlineLevel="0" collapsed="false">
      <c r="A139" s="92" t="s">
        <v>184</v>
      </c>
      <c r="B139" s="105" t="s">
        <v>364</v>
      </c>
      <c r="C139" s="105" t="s">
        <v>185</v>
      </c>
      <c r="D139" s="98" t="n">
        <v>682961</v>
      </c>
    </row>
    <row r="140" customFormat="false" ht="38.25" hidden="false" customHeight="false" outlineLevel="0" collapsed="false">
      <c r="A140" s="92" t="s">
        <v>365</v>
      </c>
      <c r="B140" s="105" t="s">
        <v>366</v>
      </c>
      <c r="C140" s="105"/>
      <c r="D140" s="98" t="n">
        <f aca="false">D141</f>
        <v>1217000</v>
      </c>
    </row>
    <row r="141" customFormat="false" ht="25.5" hidden="false" customHeight="false" outlineLevel="0" collapsed="false">
      <c r="A141" s="92" t="s">
        <v>367</v>
      </c>
      <c r="B141" s="105" t="s">
        <v>368</v>
      </c>
      <c r="C141" s="105"/>
      <c r="D141" s="98" t="n">
        <f aca="false">D142</f>
        <v>1217000</v>
      </c>
    </row>
    <row r="142" customFormat="false" ht="38.25" hidden="false" customHeight="false" outlineLevel="0" collapsed="false">
      <c r="A142" s="92" t="s">
        <v>184</v>
      </c>
      <c r="B142" s="105" t="s">
        <v>368</v>
      </c>
      <c r="C142" s="105" t="s">
        <v>185</v>
      </c>
      <c r="D142" s="98" t="n">
        <v>1217000</v>
      </c>
    </row>
    <row r="143" customFormat="false" ht="51.75" hidden="false" customHeight="true" outlineLevel="0" collapsed="false">
      <c r="A143" s="55" t="s">
        <v>369</v>
      </c>
      <c r="B143" s="105" t="s">
        <v>370</v>
      </c>
      <c r="C143" s="105"/>
      <c r="D143" s="98" t="n">
        <f aca="false">D144</f>
        <v>5188765.97</v>
      </c>
    </row>
    <row r="144" customFormat="false" ht="36" hidden="false" customHeight="false" outlineLevel="0" collapsed="false">
      <c r="A144" s="55" t="s">
        <v>184</v>
      </c>
      <c r="B144" s="105" t="s">
        <v>370</v>
      </c>
      <c r="C144" s="105" t="s">
        <v>185</v>
      </c>
      <c r="D144" s="98" t="n">
        <v>5188765.97</v>
      </c>
    </row>
    <row r="145" customFormat="false" ht="42" hidden="false" customHeight="true" outlineLevel="0" collapsed="false">
      <c r="A145" s="94" t="s">
        <v>419</v>
      </c>
      <c r="B145" s="104" t="s">
        <v>420</v>
      </c>
      <c r="C145" s="104"/>
      <c r="D145" s="96" t="n">
        <f aca="false">D146+D149</f>
        <v>1739300</v>
      </c>
    </row>
    <row r="146" customFormat="false" ht="51" hidden="false" customHeight="false" outlineLevel="0" collapsed="false">
      <c r="A146" s="92" t="s">
        <v>489</v>
      </c>
      <c r="B146" s="105" t="s">
        <v>422</v>
      </c>
      <c r="C146" s="105"/>
      <c r="D146" s="98" t="n">
        <f aca="false">D147</f>
        <v>1729300</v>
      </c>
    </row>
    <row r="147" customFormat="false" ht="25.5" hidden="false" customHeight="false" outlineLevel="0" collapsed="false">
      <c r="A147" s="92" t="s">
        <v>433</v>
      </c>
      <c r="B147" s="105" t="s">
        <v>434</v>
      </c>
      <c r="C147" s="105"/>
      <c r="D147" s="98" t="n">
        <f aca="false">D148</f>
        <v>1729300</v>
      </c>
    </row>
    <row r="148" customFormat="false" ht="25.5" hidden="false" customHeight="false" outlineLevel="0" collapsed="false">
      <c r="A148" s="101" t="s">
        <v>435</v>
      </c>
      <c r="B148" s="105" t="s">
        <v>434</v>
      </c>
      <c r="C148" s="105" t="s">
        <v>436</v>
      </c>
      <c r="D148" s="98" t="n">
        <v>1729300</v>
      </c>
    </row>
    <row r="149" customFormat="false" ht="82.5" hidden="false" customHeight="true" outlineLevel="0" collapsed="false">
      <c r="A149" s="83" t="s">
        <v>423</v>
      </c>
      <c r="B149" s="105" t="s">
        <v>424</v>
      </c>
      <c r="C149" s="105"/>
      <c r="D149" s="98" t="n">
        <f aca="false">D150+D151</f>
        <v>10000</v>
      </c>
    </row>
    <row r="150" customFormat="false" ht="28.5" hidden="false" customHeight="true" outlineLevel="0" collapsed="false">
      <c r="A150" s="101" t="s">
        <v>393</v>
      </c>
      <c r="B150" s="105" t="s">
        <v>424</v>
      </c>
      <c r="C150" s="105" t="s">
        <v>394</v>
      </c>
      <c r="D150" s="98" t="n">
        <v>9454.5</v>
      </c>
    </row>
    <row r="151" customFormat="false" ht="39.75" hidden="false" customHeight="true" outlineLevel="0" collapsed="false">
      <c r="A151" s="92" t="s">
        <v>257</v>
      </c>
      <c r="B151" s="105" t="s">
        <v>424</v>
      </c>
      <c r="C151" s="105" t="s">
        <v>170</v>
      </c>
      <c r="D151" s="98" t="n">
        <v>545.5</v>
      </c>
    </row>
    <row r="152" customFormat="false" ht="76.5" hidden="false" customHeight="false" outlineLevel="0" collapsed="false">
      <c r="A152" s="99" t="s">
        <v>490</v>
      </c>
      <c r="B152" s="104" t="s">
        <v>231</v>
      </c>
      <c r="C152" s="104"/>
      <c r="D152" s="96" t="n">
        <f aca="false">D153</f>
        <v>150000</v>
      </c>
    </row>
    <row r="153" customFormat="false" ht="63.75" hidden="false" customHeight="false" outlineLevel="0" collapsed="false">
      <c r="A153" s="101" t="s">
        <v>232</v>
      </c>
      <c r="B153" s="105" t="s">
        <v>233</v>
      </c>
      <c r="C153" s="105"/>
      <c r="D153" s="98" t="n">
        <f aca="false">D154</f>
        <v>150000</v>
      </c>
    </row>
    <row r="154" customFormat="false" ht="38.25" hidden="false" customHeight="false" outlineLevel="0" collapsed="false">
      <c r="A154" s="101" t="s">
        <v>491</v>
      </c>
      <c r="B154" s="105" t="s">
        <v>235</v>
      </c>
      <c r="C154" s="105"/>
      <c r="D154" s="98" t="n">
        <f aca="false">D155+D156</f>
        <v>150000</v>
      </c>
    </row>
    <row r="155" customFormat="false" ht="38.25" hidden="false" customHeight="false" outlineLevel="0" collapsed="false">
      <c r="A155" s="92" t="s">
        <v>184</v>
      </c>
      <c r="B155" s="105" t="s">
        <v>235</v>
      </c>
      <c r="C155" s="105" t="s">
        <v>185</v>
      </c>
      <c r="D155" s="98" t="n">
        <v>60000</v>
      </c>
    </row>
    <row r="156" customFormat="false" ht="20.25" hidden="false" customHeight="true" outlineLevel="0" collapsed="false">
      <c r="A156" s="92" t="s">
        <v>236</v>
      </c>
      <c r="B156" s="105" t="s">
        <v>235</v>
      </c>
      <c r="C156" s="105" t="s">
        <v>237</v>
      </c>
      <c r="D156" s="98" t="n">
        <v>90000</v>
      </c>
    </row>
    <row r="157" customFormat="false" ht="78" hidden="false" customHeight="true" outlineLevel="0" collapsed="false">
      <c r="A157" s="94" t="s">
        <v>492</v>
      </c>
      <c r="B157" s="104" t="s">
        <v>426</v>
      </c>
      <c r="C157" s="104"/>
      <c r="D157" s="96" t="n">
        <f aca="false">D158</f>
        <v>50000</v>
      </c>
    </row>
    <row r="158" customFormat="false" ht="50.25" hidden="false" customHeight="true" outlineLevel="0" collapsed="false">
      <c r="A158" s="92" t="s">
        <v>427</v>
      </c>
      <c r="B158" s="105" t="s">
        <v>428</v>
      </c>
      <c r="C158" s="105"/>
      <c r="D158" s="98" t="n">
        <f aca="false">D159</f>
        <v>50000</v>
      </c>
    </row>
    <row r="159" customFormat="false" ht="27.75" hidden="false" customHeight="true" outlineLevel="0" collapsed="false">
      <c r="A159" s="92" t="s">
        <v>429</v>
      </c>
      <c r="B159" s="105" t="s">
        <v>430</v>
      </c>
      <c r="C159" s="105"/>
      <c r="D159" s="98" t="n">
        <f aca="false">D160</f>
        <v>50000</v>
      </c>
    </row>
    <row r="160" customFormat="false" ht="43.5" hidden="false" customHeight="true" outlineLevel="0" collapsed="false">
      <c r="A160" s="92" t="s">
        <v>184</v>
      </c>
      <c r="B160" s="105" t="s">
        <v>430</v>
      </c>
      <c r="C160" s="105" t="s">
        <v>185</v>
      </c>
      <c r="D160" s="98" t="n">
        <v>50000</v>
      </c>
    </row>
    <row r="161" customFormat="false" ht="76.5" hidden="false" customHeight="false" outlineLevel="0" collapsed="false">
      <c r="A161" s="94" t="s">
        <v>163</v>
      </c>
      <c r="B161" s="104" t="s">
        <v>164</v>
      </c>
      <c r="C161" s="104"/>
      <c r="D161" s="96" t="n">
        <f aca="false">D162+D165+D171+D179+D182+D168</f>
        <v>22257484.26</v>
      </c>
    </row>
    <row r="162" customFormat="false" ht="38.25" hidden="false" customHeight="false" outlineLevel="0" collapsed="false">
      <c r="A162" s="94" t="s">
        <v>493</v>
      </c>
      <c r="B162" s="104" t="s">
        <v>175</v>
      </c>
      <c r="C162" s="104"/>
      <c r="D162" s="96" t="n">
        <f aca="false">D163</f>
        <v>1049000</v>
      </c>
    </row>
    <row r="163" customFormat="false" ht="28.5" hidden="false" customHeight="true" outlineLevel="0" collapsed="false">
      <c r="A163" s="92" t="s">
        <v>176</v>
      </c>
      <c r="B163" s="105" t="s">
        <v>177</v>
      </c>
      <c r="C163" s="105"/>
      <c r="D163" s="98" t="n">
        <f aca="false">D164</f>
        <v>1049000</v>
      </c>
    </row>
    <row r="164" customFormat="false" ht="38.25" hidden="false" customHeight="false" outlineLevel="0" collapsed="false">
      <c r="A164" s="92" t="s">
        <v>257</v>
      </c>
      <c r="B164" s="105" t="s">
        <v>177</v>
      </c>
      <c r="C164" s="105" t="s">
        <v>170</v>
      </c>
      <c r="D164" s="98" t="n">
        <v>1049000</v>
      </c>
    </row>
    <row r="165" customFormat="false" ht="25.5" hidden="false" customHeight="false" outlineLevel="0" collapsed="false">
      <c r="A165" s="94" t="s">
        <v>165</v>
      </c>
      <c r="B165" s="104" t="s">
        <v>166</v>
      </c>
      <c r="C165" s="104"/>
      <c r="D165" s="96" t="n">
        <f aca="false">D166</f>
        <v>2645800</v>
      </c>
    </row>
    <row r="166" customFormat="false" ht="19.5" hidden="false" customHeight="true" outlineLevel="0" collapsed="false">
      <c r="A166" s="92" t="s">
        <v>167</v>
      </c>
      <c r="B166" s="108" t="s">
        <v>168</v>
      </c>
      <c r="C166" s="108"/>
      <c r="D166" s="98" t="n">
        <f aca="false">D167</f>
        <v>2645800</v>
      </c>
    </row>
    <row r="167" customFormat="false" ht="38.25" hidden="false" customHeight="false" outlineLevel="0" collapsed="false">
      <c r="A167" s="92" t="s">
        <v>257</v>
      </c>
      <c r="B167" s="108" t="s">
        <v>168</v>
      </c>
      <c r="C167" s="108" t="s">
        <v>170</v>
      </c>
      <c r="D167" s="98" t="n">
        <v>2645800</v>
      </c>
    </row>
    <row r="168" customFormat="false" ht="36" hidden="false" customHeight="false" outlineLevel="0" collapsed="false">
      <c r="A168" s="55" t="s">
        <v>194</v>
      </c>
      <c r="B168" s="108" t="s">
        <v>195</v>
      </c>
      <c r="C168" s="108"/>
      <c r="D168" s="98" t="n">
        <f aca="false">D169</f>
        <v>1866182.95</v>
      </c>
    </row>
    <row r="169" customFormat="false" ht="36" hidden="false" customHeight="false" outlineLevel="0" collapsed="false">
      <c r="A169" s="55" t="s">
        <v>196</v>
      </c>
      <c r="B169" s="108" t="s">
        <v>197</v>
      </c>
      <c r="C169" s="108"/>
      <c r="D169" s="98" t="n">
        <f aca="false">D170</f>
        <v>1866182.95</v>
      </c>
    </row>
    <row r="170" customFormat="false" ht="18" hidden="false" customHeight="true" outlineLevel="0" collapsed="false">
      <c r="A170" s="55" t="s">
        <v>198</v>
      </c>
      <c r="B170" s="108" t="s">
        <v>197</v>
      </c>
      <c r="C170" s="108" t="s">
        <v>199</v>
      </c>
      <c r="D170" s="98" t="n">
        <v>1866182.95</v>
      </c>
    </row>
    <row r="171" customFormat="false" ht="25.5" hidden="false" customHeight="false" outlineLevel="0" collapsed="false">
      <c r="A171" s="94" t="s">
        <v>494</v>
      </c>
      <c r="B171" s="109" t="s">
        <v>182</v>
      </c>
      <c r="C171" s="109"/>
      <c r="D171" s="96" t="n">
        <f aca="false">D172+D177</f>
        <v>11798542.16</v>
      </c>
    </row>
    <row r="172" customFormat="false" ht="17.25" hidden="false" customHeight="true" outlineLevel="0" collapsed="false">
      <c r="A172" s="92" t="s">
        <v>176</v>
      </c>
      <c r="B172" s="108" t="s">
        <v>183</v>
      </c>
      <c r="C172" s="108"/>
      <c r="D172" s="98" t="n">
        <f aca="false">D173+D174+D176+D175</f>
        <v>11797542.16</v>
      </c>
    </row>
    <row r="173" customFormat="false" ht="38.25" hidden="false" customHeight="false" outlineLevel="0" collapsed="false">
      <c r="A173" s="92" t="s">
        <v>257</v>
      </c>
      <c r="B173" s="108" t="s">
        <v>183</v>
      </c>
      <c r="C173" s="108" t="s">
        <v>170</v>
      </c>
      <c r="D173" s="98" t="n">
        <v>7439500</v>
      </c>
    </row>
    <row r="174" customFormat="false" ht="38.25" hidden="false" customHeight="false" outlineLevel="0" collapsed="false">
      <c r="A174" s="92" t="s">
        <v>184</v>
      </c>
      <c r="B174" s="108" t="s">
        <v>183</v>
      </c>
      <c r="C174" s="108" t="s">
        <v>185</v>
      </c>
      <c r="D174" s="98" t="n">
        <v>4148042.16</v>
      </c>
    </row>
    <row r="175" customFormat="false" ht="17.25" hidden="false" customHeight="true" outlineLevel="0" collapsed="false">
      <c r="A175" s="92" t="s">
        <v>186</v>
      </c>
      <c r="B175" s="108" t="s">
        <v>183</v>
      </c>
      <c r="C175" s="108" t="s">
        <v>187</v>
      </c>
      <c r="D175" s="98" t="n">
        <v>0</v>
      </c>
    </row>
    <row r="176" customFormat="false" ht="25.5" hidden="false" customHeight="false" outlineLevel="0" collapsed="false">
      <c r="A176" s="92" t="s">
        <v>188</v>
      </c>
      <c r="B176" s="108" t="s">
        <v>183</v>
      </c>
      <c r="C176" s="108" t="s">
        <v>189</v>
      </c>
      <c r="D176" s="98" t="n">
        <v>210000</v>
      </c>
    </row>
    <row r="177" customFormat="false" ht="60" hidden="false" customHeight="false" outlineLevel="0" collapsed="false">
      <c r="A177" s="55" t="s">
        <v>190</v>
      </c>
      <c r="B177" s="108" t="s">
        <v>191</v>
      </c>
      <c r="C177" s="108"/>
      <c r="D177" s="98" t="n">
        <f aca="false">D178</f>
        <v>1000</v>
      </c>
    </row>
    <row r="178" customFormat="false" ht="36" hidden="false" customHeight="false" outlineLevel="0" collapsed="false">
      <c r="A178" s="55" t="s">
        <v>184</v>
      </c>
      <c r="B178" s="108" t="s">
        <v>191</v>
      </c>
      <c r="C178" s="108" t="s">
        <v>185</v>
      </c>
      <c r="D178" s="98" t="n">
        <v>1000</v>
      </c>
    </row>
    <row r="179" customFormat="false" ht="16.5" hidden="false" customHeight="true" outlineLevel="0" collapsed="false">
      <c r="A179" s="94" t="s">
        <v>200</v>
      </c>
      <c r="B179" s="109" t="s">
        <v>202</v>
      </c>
      <c r="C179" s="109"/>
      <c r="D179" s="96" t="n">
        <f aca="false">D180</f>
        <v>100000</v>
      </c>
    </row>
    <row r="180" customFormat="false" ht="38.25" hidden="false" customHeight="false" outlineLevel="0" collapsed="false">
      <c r="A180" s="92" t="s">
        <v>203</v>
      </c>
      <c r="B180" s="108" t="s">
        <v>204</v>
      </c>
      <c r="C180" s="108"/>
      <c r="D180" s="98" t="n">
        <f aca="false">D181</f>
        <v>100000</v>
      </c>
    </row>
    <row r="181" customFormat="false" ht="18" hidden="false" customHeight="true" outlineLevel="0" collapsed="false">
      <c r="A181" s="92" t="s">
        <v>205</v>
      </c>
      <c r="B181" s="108" t="s">
        <v>204</v>
      </c>
      <c r="C181" s="108" t="s">
        <v>206</v>
      </c>
      <c r="D181" s="98" t="n">
        <v>100000</v>
      </c>
    </row>
    <row r="182" customFormat="false" ht="25.5" hidden="false" customHeight="false" outlineLevel="0" collapsed="false">
      <c r="A182" s="94" t="s">
        <v>207</v>
      </c>
      <c r="B182" s="109" t="s">
        <v>209</v>
      </c>
      <c r="C182" s="109"/>
      <c r="D182" s="96" t="n">
        <f aca="false">D183+D185+D189+D193+D191+D195</f>
        <v>4797959.15</v>
      </c>
    </row>
    <row r="183" customFormat="false" ht="38.25" hidden="false" customHeight="false" outlineLevel="0" collapsed="false">
      <c r="A183" s="92" t="s">
        <v>495</v>
      </c>
      <c r="B183" s="108" t="s">
        <v>373</v>
      </c>
      <c r="C183" s="108"/>
      <c r="D183" s="98" t="n">
        <f aca="false">D184</f>
        <v>720000</v>
      </c>
    </row>
    <row r="184" customFormat="false" ht="22.5" hidden="false" customHeight="true" outlineLevel="0" collapsed="false">
      <c r="A184" s="92" t="s">
        <v>374</v>
      </c>
      <c r="B184" s="108" t="s">
        <v>373</v>
      </c>
      <c r="C184" s="108" t="s">
        <v>375</v>
      </c>
      <c r="D184" s="98" t="n">
        <v>720000</v>
      </c>
    </row>
    <row r="185" customFormat="false" ht="25.5" hidden="false" customHeight="false" outlineLevel="0" collapsed="false">
      <c r="A185" s="92" t="s">
        <v>210</v>
      </c>
      <c r="B185" s="108" t="s">
        <v>211</v>
      </c>
      <c r="C185" s="108"/>
      <c r="D185" s="98" t="n">
        <f aca="false">SUM(D186:D188)</f>
        <v>1400000</v>
      </c>
    </row>
    <row r="186" customFormat="false" ht="38.25" hidden="false" customHeight="false" outlineLevel="0" collapsed="false">
      <c r="A186" s="92" t="s">
        <v>184</v>
      </c>
      <c r="B186" s="108" t="s">
        <v>211</v>
      </c>
      <c r="C186" s="108" t="s">
        <v>185</v>
      </c>
      <c r="D186" s="98" t="n">
        <v>100000</v>
      </c>
    </row>
    <row r="187" customFormat="false" ht="19.5" hidden="false" customHeight="true" outlineLevel="0" collapsed="false">
      <c r="A187" s="110" t="s">
        <v>186</v>
      </c>
      <c r="B187" s="108" t="s">
        <v>211</v>
      </c>
      <c r="C187" s="108" t="s">
        <v>187</v>
      </c>
      <c r="D187" s="111" t="n">
        <v>1000000</v>
      </c>
    </row>
    <row r="188" customFormat="false" ht="25.5" hidden="false" customHeight="false" outlineLevel="0" collapsed="false">
      <c r="A188" s="92" t="s">
        <v>188</v>
      </c>
      <c r="B188" s="105" t="s">
        <v>211</v>
      </c>
      <c r="C188" s="105" t="s">
        <v>189</v>
      </c>
      <c r="D188" s="98" t="n">
        <v>300000</v>
      </c>
    </row>
    <row r="189" customFormat="false" ht="25.5" hidden="false" customHeight="false" outlineLevel="0" collapsed="false">
      <c r="A189" s="92" t="s">
        <v>212</v>
      </c>
      <c r="B189" s="105" t="s">
        <v>213</v>
      </c>
      <c r="C189" s="105"/>
      <c r="D189" s="98" t="n">
        <f aca="false">D190</f>
        <v>200000</v>
      </c>
    </row>
    <row r="190" customFormat="false" ht="44.25" hidden="false" customHeight="true" outlineLevel="0" collapsed="false">
      <c r="A190" s="110" t="s">
        <v>184</v>
      </c>
      <c r="B190" s="112" t="s">
        <v>213</v>
      </c>
      <c r="C190" s="112" t="s">
        <v>185</v>
      </c>
      <c r="D190" s="113" t="n">
        <v>200000</v>
      </c>
    </row>
    <row r="191" customFormat="false" ht="30" hidden="false" customHeight="true" outlineLevel="0" collapsed="false">
      <c r="A191" s="92" t="s">
        <v>290</v>
      </c>
      <c r="B191" s="105" t="s">
        <v>291</v>
      </c>
      <c r="C191" s="105"/>
      <c r="D191" s="98" t="n">
        <f aca="false">D192</f>
        <v>480000</v>
      </c>
    </row>
    <row r="192" customFormat="false" ht="43.5" hidden="false" customHeight="true" outlineLevel="0" collapsed="false">
      <c r="A192" s="110" t="s">
        <v>184</v>
      </c>
      <c r="B192" s="105" t="s">
        <v>291</v>
      </c>
      <c r="C192" s="105" t="s">
        <v>185</v>
      </c>
      <c r="D192" s="98" t="n">
        <v>480000</v>
      </c>
    </row>
    <row r="193" customFormat="false" ht="24" hidden="false" customHeight="true" outlineLevel="0" collapsed="false">
      <c r="A193" s="92" t="s">
        <v>214</v>
      </c>
      <c r="B193" s="105" t="s">
        <v>215</v>
      </c>
      <c r="C193" s="105"/>
      <c r="D193" s="98" t="n">
        <f aca="false">D194</f>
        <v>40000</v>
      </c>
    </row>
    <row r="194" customFormat="false" ht="38.25" hidden="false" customHeight="true" outlineLevel="0" collapsed="false">
      <c r="A194" s="92" t="s">
        <v>184</v>
      </c>
      <c r="B194" s="105" t="s">
        <v>215</v>
      </c>
      <c r="C194" s="108" t="s">
        <v>185</v>
      </c>
      <c r="D194" s="111" t="n">
        <v>40000</v>
      </c>
    </row>
    <row r="195" customFormat="false" ht="38.25" hidden="false" customHeight="true" outlineLevel="0" collapsed="false">
      <c r="A195" s="92" t="s">
        <v>216</v>
      </c>
      <c r="B195" s="105" t="s">
        <v>217</v>
      </c>
      <c r="C195" s="108"/>
      <c r="D195" s="111" t="n">
        <f aca="false">D196+D197+D198</f>
        <v>1957959.15</v>
      </c>
    </row>
    <row r="196" customFormat="false" ht="38.25" hidden="false" customHeight="true" outlineLevel="0" collapsed="false">
      <c r="A196" s="92" t="s">
        <v>184</v>
      </c>
      <c r="B196" s="108" t="s">
        <v>217</v>
      </c>
      <c r="C196" s="108" t="s">
        <v>185</v>
      </c>
      <c r="D196" s="98" t="n">
        <v>1808073.99</v>
      </c>
    </row>
    <row r="197" customFormat="false" ht="26.25" hidden="false" customHeight="true" outlineLevel="0" collapsed="false">
      <c r="A197" s="110" t="s">
        <v>186</v>
      </c>
      <c r="B197" s="108" t="s">
        <v>217</v>
      </c>
      <c r="C197" s="108" t="s">
        <v>187</v>
      </c>
      <c r="D197" s="111" t="n">
        <v>40000</v>
      </c>
    </row>
    <row r="198" customFormat="false" ht="29.25" hidden="false" customHeight="true" outlineLevel="0" collapsed="false">
      <c r="A198" s="92" t="s">
        <v>188</v>
      </c>
      <c r="B198" s="105" t="s">
        <v>217</v>
      </c>
      <c r="C198" s="105" t="s">
        <v>189</v>
      </c>
      <c r="D198" s="98" t="n">
        <v>109885.16</v>
      </c>
    </row>
    <row r="199" customFormat="false" ht="19.5" hidden="false" customHeight="true" outlineLevel="0" collapsed="false">
      <c r="A199" s="94" t="s">
        <v>496</v>
      </c>
      <c r="B199" s="104"/>
      <c r="C199" s="104"/>
      <c r="D199" s="96" t="n">
        <f aca="false">D4+D161</f>
        <v>230601987.07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4-18T03:04:00Z</cp:lastPrinted>
  <dcterms:modified xsi:type="dcterms:W3CDTF">2025-07-01T06:40:34Z</dcterms:modified>
  <cp:revision>0</cp:revision>
  <dc:subject/>
  <dc:title/>
</cp:coreProperties>
</file>