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 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0" uniqueCount="515">
  <si>
    <r>
      <rPr>
        <sz val="10"/>
        <rFont val="Arial"/>
        <family val="2"/>
        <charset val="204"/>
      </rPr>
      <t xml:space="preserve">Приложение №3 Утверждено распоряжением №</t>
    </r>
    <r>
      <rPr>
        <u val="single"/>
        <sz val="10"/>
        <rFont val="Arial"/>
        <family val="2"/>
        <charset val="204"/>
      </rPr>
      <t xml:space="preserve">39/1-р</t>
    </r>
    <r>
      <rPr>
        <sz val="10"/>
        <rFont val="Arial"/>
        <family val="2"/>
        <charset val="204"/>
      </rPr>
      <t xml:space="preserve"> от28.10.</t>
    </r>
    <r>
      <rPr>
        <u val="single"/>
        <sz val="10"/>
        <rFont val="Arial"/>
        <family val="2"/>
        <charset val="204"/>
      </rPr>
      <t xml:space="preserve">.2024</t>
    </r>
    <r>
      <rPr>
        <sz val="10"/>
        <rFont val="Arial"/>
        <family val="2"/>
        <charset val="204"/>
      </rPr>
      <t xml:space="preserve"> администрации Усть-Абаканкого поссовета</t>
    </r>
  </si>
  <si>
    <t xml:space="preserve">                                                                                                                                                                                                            ОТЧЕТ                                                                                        по целевым статьям (муниципальных программ Усть-Абаканского поссовета и не программным направлениям деятельности) , группам и подгруппам видов расходов классификации бюджжет муниципального образовани я Усть-Абаканский поссовет Усть-Абаканского района Республики Хакасия за 9 месяцев  2024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Исполнено  на 1.10.2024г.      (руб.)</t>
  </si>
  <si>
    <t xml:space="preserve">% исполнения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,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Прочие несоциальные выплаты персоналу в денежной форме</t>
  </si>
  <si>
    <t xml:space="preserve">212</t>
  </si>
  <si>
    <t xml:space="preserve">Оплата работ, услуг</t>
  </si>
  <si>
    <t xml:space="preserve">220</t>
  </si>
  <si>
    <t xml:space="preserve">Прочие работы,услуги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 услуг в сфере информационно-коммуникационных технологий</t>
  </si>
  <si>
    <t xml:space="preserve">011 </t>
  </si>
  <si>
    <t xml:space="preserve">242</t>
  </si>
  <si>
    <t xml:space="preserve">Услуги связи</t>
  </si>
  <si>
    <t xml:space="preserve">221</t>
  </si>
  <si>
    <t xml:space="preserve">Работы,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</t>
  </si>
  <si>
    <t xml:space="preserve">346</t>
  </si>
  <si>
    <t xml:space="preserve">Прочая закупка товаров, работ и услуг </t>
  </si>
  <si>
    <t xml:space="preserve">244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70500 03500 </t>
  </si>
  <si>
    <t xml:space="preserve">851</t>
  </si>
  <si>
    <t xml:space="preserve">Прочие расходы</t>
  </si>
  <si>
    <t xml:space="preserve">290</t>
  </si>
  <si>
    <t xml:space="preserve">Налоги,  пошлины и сборы</t>
  </si>
  <si>
    <t xml:space="preserve">29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 законодательства о страховых взносах</t>
  </si>
  <si>
    <t xml:space="preserve">292</t>
  </si>
  <si>
    <t xml:space="preserve">295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Закупка энергетических ресурсов</t>
  </si>
  <si>
    <t xml:space="preserve">247</t>
  </si>
  <si>
    <t xml:space="preserve">Исполненине судебных актов Российской Федерации и мировых соглашений по возмещению причиненного вреда</t>
  </si>
  <si>
    <t xml:space="preserve">Налоги, пошлины и сборы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Уплата прочих налогов , сборов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величение стоимости строительных материалов</t>
  </si>
  <si>
    <t xml:space="preserve">344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 </t>
  </si>
  <si>
    <t xml:space="preserve">18000 00000</t>
  </si>
  <si>
    <t xml:space="preserve">Обеспечение общественного порядка и противодействия преступности</t>
  </si>
  <si>
    <t xml:space="preserve">18001 00000</t>
  </si>
  <si>
    <t xml:space="preserve">Мероприятия по беспечению общественного порядка и проти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28001 7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 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рп. Усть-Абакан 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 </t>
  </si>
  <si>
    <t xml:space="preserve">13001 22270</t>
  </si>
  <si>
    <t xml:space="preserve">Прочая закупки товаров, работ и услуг </t>
  </si>
  <si>
    <t xml:space="preserve">Прочие работы , услуги</t>
  </si>
  <si>
    <t xml:space="preserve">Иные выплаты государственных (муниципальных) органов, привлекаемым лицам</t>
  </si>
  <si>
    <t xml:space="preserve">123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 »</t>
  </si>
  <si>
    <t xml:space="preserve">10000 00000</t>
  </si>
  <si>
    <t xml:space="preserve">Обеспечение сохранности существующих  автомобильных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Транспортные услуги</t>
  </si>
  <si>
    <t xml:space="preserve">222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</t>
  </si>
  <si>
    <t xml:space="preserve">10001 801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 </t>
  </si>
  <si>
    <t xml:space="preserve">21000 00000</t>
  </si>
  <si>
    <t xml:space="preserve">Обеспечение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)</t>
  </si>
  <si>
    <t xml:space="preserve">21002 01180</t>
  </si>
  <si>
    <t xml:space="preserve">Расходы на выплаты персоналу государственных(муниципальных) органов</t>
  </si>
  <si>
    <t xml:space="preserve">начисления на выплаты по оплате труда</t>
  </si>
  <si>
    <t xml:space="preserve">Транспортные расходы</t>
  </si>
  <si>
    <t xml:space="preserve">Страхование</t>
  </si>
  <si>
    <t xml:space="preserve">227</t>
  </si>
  <si>
    <t xml:space="preserve">Увеличение стоимости лекарственных препаратов и материалов, применяемых в медицинских целях"</t>
  </si>
  <si>
    <t xml:space="preserve">341</t>
  </si>
  <si>
    <t xml:space="preserve">Увеличение стоимости горюче-смазочных материалов</t>
  </si>
  <si>
    <t xml:space="preserve">343</t>
  </si>
  <si>
    <t xml:space="preserve">21002 7120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 </t>
  </si>
  <si>
    <t xml:space="preserve">23000 00000</t>
  </si>
  <si>
    <t xml:space="preserve">Обеспечение проведения ремонта, 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 (софинансирование)</t>
  </si>
  <si>
    <t xml:space="preserve">23001 S3280</t>
  </si>
  <si>
    <t xml:space="preserve">Переселение граждан из аварийного и непригодного для проживания жилищного фонда</t>
  </si>
  <si>
    <t xml:space="preserve">23003 0000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Бюджетные инвенстиции в объекты капитального строительства государственной (муниципальной) собственности</t>
  </si>
  <si>
    <t xml:space="preserve">414</t>
  </si>
  <si>
    <t xml:space="preserve">Услуги, работы для целей капитальных вложений</t>
  </si>
  <si>
    <t xml:space="preserve">228</t>
  </si>
  <si>
    <t xml:space="preserve">Поддержка программ муниципальных образований по переселению граждан из аварийного жилищного фонда (софинансирование)</t>
  </si>
  <si>
    <t xml:space="preserve">23003 S325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 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 жилищно- коммунального хозяйства 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, в том числе проектно-сметная документация</t>
  </si>
  <si>
    <t xml:space="preserve">12101 22810</t>
  </si>
  <si>
    <t xml:space="preserve">Бюджетные инвестиции </t>
  </si>
  <si>
    <t xml:space="preserve">Ремонт, капитальный ремонт объектов коммунальной инфраструктуры, в том числе проектно-сметная документация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 и водоотведения, в том числе изготовление проектно-сметной документации</t>
  </si>
  <si>
    <t xml:space="preserve">12201 22350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монт, капитальный ремонт объектов систем водоснабжения  и водоотведения, в том числе изготовление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А243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 энергосбережение и повышение энергетической эффективности</t>
  </si>
  <si>
    <t xml:space="preserve">11002 71520</t>
  </si>
  <si>
    <t xml:space="preserve">Реализация мероприятий, направленных на  энергосбережение и повышение энергетической эффективности (софинансирование)</t>
  </si>
  <si>
    <t xml:space="preserve">11002 S1520</t>
  </si>
  <si>
    <t xml:space="preserve">Муниципальная программа "Организация общественных работ рп.Усть-Абакан "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мероприятий федеральной целевой программы "Увековечивание памяти погибших при защите Отечества на 2019-2024 годы" 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мероприятий федеральной целевой программы "Увековечивание памяти погибших при защите Отечества на 2019-2024 годы" 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Муниципальная программа "Благоустройство рп.Усть-Абакан "</t>
  </si>
  <si>
    <t xml:space="preserve">21000  00000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ая закупка товаров, работ и услуг</t>
  </si>
  <si>
    <t xml:space="preserve">Прочие мероприятия по благоустройству поселений</t>
  </si>
  <si>
    <t xml:space="preserve">21001 22580</t>
  </si>
  <si>
    <t xml:space="preserve">Ликвидация мест несанкционированного размещения твердых коммунальных отходов</t>
  </si>
  <si>
    <t xml:space="preserve">21001 73420</t>
  </si>
  <si>
    <t xml:space="preserve">Муниципальная программа "Организация временного трудоустройства несовешеннолетних граждан в возрасте от 14 до 18 лет"</t>
  </si>
  <si>
    <t xml:space="preserve">24000 00000</t>
  </si>
  <si>
    <t xml:space="preserve">24001 00000</t>
  </si>
  <si>
    <t xml:space="preserve"> Трудоустройство несовершеннолетних</t>
  </si>
  <si>
    <t xml:space="preserve">24001 22600</t>
  </si>
  <si>
    <t xml:space="preserve">Муниципальная программа " Формирование комфортной городской среды муниципального образования Усть-Абаканский поссовет "</t>
  </si>
  <si>
    <t xml:space="preserve">26000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гиональный проект Республики Хакасия "Формирование комфортной городской среды"</t>
  </si>
  <si>
    <t xml:space="preserve">260F2 00000</t>
  </si>
  <si>
    <t xml:space="preserve">Реализация программ формирования современной городской среды 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н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00000 00000</t>
  </si>
  <si>
    <t xml:space="preserve">Обеспечение деятельности подведомственных учреждений (муниципальное бюджетное учреждение  "Усть-Абаканская центральная баня)"</t>
  </si>
  <si>
    <t xml:space="preserve">70700 0198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                   ( выполнение работ)</t>
  </si>
  <si>
    <t xml:space="preserve">611</t>
  </si>
  <si>
    <t xml:space="preserve">Безвозмездные перечисления текущего характера государственным  ( муниципальным) учреждениям</t>
  </si>
  <si>
    <t xml:space="preserve">24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 » </t>
  </si>
  <si>
    <t xml:space="preserve">20000 00000</t>
  </si>
  <si>
    <t xml:space="preserve">Повышение эффективности и качества муниципального управления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</t>
  </si>
  <si>
    <t xml:space="preserve">19001 22120</t>
  </si>
  <si>
    <t xml:space="preserve">Обеспечение условий развития сферы культуры</t>
  </si>
  <si>
    <t xml:space="preserve">19002 00000</t>
  </si>
  <si>
    <t xml:space="preserve">Обеспечение деятельности подведомственных учреждений (Централизованные бухгалтерии)</t>
  </si>
  <si>
    <t xml:space="preserve">19002 01180</t>
  </si>
  <si>
    <t xml:space="preserve">Штрафы за нарушение законодательства о налогах и сборах, законодательства о страховых взносах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Транспорьные услуги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 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 "</t>
  </si>
  <si>
    <t xml:space="preserve">27000 00000</t>
  </si>
  <si>
    <t xml:space="preserve">Выполнение 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Социальное обеспечение </t>
  </si>
  <si>
    <t xml:space="preserve">Пенсии, пособия,выплачиваемые работодателями, нанимателями бывшим работникам</t>
  </si>
  <si>
    <t xml:space="preserve">264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ые компенсации персоналу в натуральной форме</t>
  </si>
  <si>
    <t xml:space="preserve">267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и поддержка спорта на территории рп. Усть-Абакан 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Гл.бухгалтер</t>
  </si>
  <si>
    <t xml:space="preserve">В.К.Кинцель</t>
  </si>
  <si>
    <r>
      <rPr>
        <sz val="10"/>
        <rFont val="Arial"/>
        <family val="2"/>
        <charset val="204"/>
      </rPr>
      <t xml:space="preserve">Приложение №5 Утверждено распоряжением №</t>
    </r>
    <r>
      <rPr>
        <u val="single"/>
        <sz val="10"/>
        <rFont val="Arial"/>
        <family val="2"/>
        <charset val="204"/>
      </rPr>
      <t xml:space="preserve">39/1-р</t>
    </r>
    <r>
      <rPr>
        <sz val="10"/>
        <rFont val="Arial"/>
        <family val="2"/>
        <charset val="204"/>
      </rPr>
      <t xml:space="preserve"> от</t>
    </r>
    <r>
      <rPr>
        <u val="single"/>
        <sz val="10"/>
        <rFont val="Arial"/>
        <family val="2"/>
        <charset val="204"/>
      </rPr>
      <t xml:space="preserve">28.10.2024</t>
    </r>
    <r>
      <rPr>
        <sz val="10"/>
        <rFont val="Arial"/>
        <family val="2"/>
        <charset val="204"/>
      </rPr>
      <t xml:space="preserve"> администрации Усть-Абаканкого поссовета</t>
    </r>
  </si>
  <si>
    <t xml:space="preserve">                                                                                                                                                        ОТЧЕТ                                                                                        по целевым статьям (муниципальных программ Усть-Абаканского поссовета и не программным направлениям деятельности) , группам и подгруппам видов расходов классификации бюджжет муниципального образовани я Усть-Абаканский поссовет Усть-Абаканского района Республики Хакасия за 9 месяцев 2024 года</t>
  </si>
  <si>
    <t xml:space="preserve">Сумма                   на 2024 год         (руб.)</t>
  </si>
  <si>
    <t xml:space="preserve">Исполнено на 1.10. 2024 год         (руб.)</t>
  </si>
  <si>
    <t xml:space="preserve">ИТОГО ПРОГРАМНАЯ ЧАСТЬ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Улучшение транспортно-эксплутационного состояния существующей сети автомобильных дорог местного значения городских округов и поселений Республики Хакасия</t>
  </si>
  <si>
    <t xml:space="preserve">Содержание, капитальный ремонт и строительство дорог общего пользования местного значения </t>
  </si>
  <si>
    <t xml:space="preserve">Муниципальная программа "Энергосбережение и повышение энергоэффективности 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,модернизация объектов коммунальной инфраструктуры в том числе проектно-сметная документация</t>
  </si>
  <si>
    <t xml:space="preserve">Строительство,реконструкция объектов систем водоснабжения и водоотведения муниципальной собственности,в том числе изготовление проектно-сметной документации</t>
  </si>
  <si>
    <t xml:space="preserve">Поддержка и развитие систем коммунального комплекса</t>
  </si>
  <si>
    <t xml:space="preserve">Подпрограмма "Чистая вода "</t>
  </si>
  <si>
    <t xml:space="preserve">12201 00000</t>
  </si>
  <si>
    <t xml:space="preserve">Ремонт, капитальный ремонт объектов систем водоснабжения и водоотведения, в том числе изготовление проектно-сметной документации</t>
  </si>
  <si>
    <t xml:space="preserve">Муниципальная программа "Профилактика правонарушений на территории рп.Усть-Абакан"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Поддержка одаренных детей и талантливой молодежи</t>
  </si>
  <si>
    <t xml:space="preserve">Муниципальная программа "Организация общественных работ" </t>
  </si>
  <si>
    <t xml:space="preserve">Организация временных рабочих мест. Трудоустройство безработных граждан</t>
  </si>
  <si>
    <t xml:space="preserve">Поддержка безработных</t>
  </si>
  <si>
    <t xml:space="preserve">Муниципальная программа "Противодействие коррупции" годы</t>
  </si>
  <si>
    <t xml:space="preserve">17001 00000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Муниципальная программа "Культура рп.Усть-Абакан "</t>
  </si>
  <si>
    <t xml:space="preserve">Обеспечение деятельности подведомственных учреждений(Дома культуры)</t>
  </si>
  <si>
    <t xml:space="preserve">Исполнение судебных актов </t>
  </si>
  <si>
    <t xml:space="preserve">Мероприятия по поддержке и развитию культуры, искусства и архивного дела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Повышение эффективности деятельности органов местного самоуправления  (софинансирование)</t>
  </si>
  <si>
    <t xml:space="preserve">Муниципальная программа "Профессиональное развитие "</t>
  </si>
  <si>
    <t xml:space="preserve">Повышение эффективности и качества муниципального управления </t>
  </si>
  <si>
    <t xml:space="preserve">Муниципальная программа "Благоустройство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"Защита насления и территорий от чрезвычайных ситуаций природного и техногенного характера и обеспечение пожарной безопасности 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"Жилище" </t>
  </si>
  <si>
    <t xml:space="preserve">Мероприятия по капитальному ремонту муниципального жилищного фонда</t>
  </si>
  <si>
    <t xml:space="preserve">Муниципальная программа"Организация временного трудоустройства несовершеннолетних граждан в возрасте от 14 до 18лет"  </t>
  </si>
  <si>
    <t xml:space="preserve">Организация временных рабочих мест. Трудоустройство несовершеннолетних</t>
  </si>
  <si>
    <t xml:space="preserve">Поддержка  несовершеннолетних</t>
  </si>
  <si>
    <t xml:space="preserve">Муниципальная программа"Доступная среда"</t>
  </si>
  <si>
    <t xml:space="preserve">Муниципальная программа"Формирование комфортной городской среды муниципального образования Усть-Абаканский поссовет "</t>
  </si>
  <si>
    <t xml:space="preserve">Поддержка муниципальных программ формирования комфортной среды проживания</t>
  </si>
  <si>
    <t xml:space="preserve">Муниципальная программа"Социальная поддержка граждан "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 </t>
  </si>
  <si>
    <t xml:space="preserve">29000 00000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ельности законодательного (представительного) органа местного самоуправления</t>
  </si>
  <si>
    <t xml:space="preserve">Повышение эффективности деятельности органов местного самоуправления 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(МБУ "Усть-Абаканская центральная баня)</t>
  </si>
  <si>
    <t xml:space="preserve">Всего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0"/>
  <sheetViews>
    <sheetView showFormulas="false" showGridLines="true" showRowColHeaders="true" showZeros="true" rightToLeft="false" tabSelected="true" showOutlineSymbols="true" defaultGridColor="true" view="normal" topLeftCell="A750" colorId="64" zoomScale="66" zoomScaleNormal="66" zoomScalePageLayoutView="100" workbookViewId="0">
      <selection pane="topLeft" activeCell="E774" activeCellId="0" sqref="E77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5.69"/>
    <col collapsed="false" customWidth="true" hidden="false" outlineLevel="0" max="2" min="2" style="1" width="4.55"/>
    <col collapsed="false" customWidth="true" hidden="false" outlineLevel="0" max="3" min="3" style="1" width="2.98"/>
    <col collapsed="false" customWidth="true" hidden="false" outlineLevel="0" max="4" min="4" style="1" width="3.98"/>
    <col collapsed="false" customWidth="true" hidden="false" outlineLevel="0" max="5" min="5" style="1" width="13.89"/>
    <col collapsed="false" customWidth="true" hidden="false" outlineLevel="0" max="6" min="6" style="1" width="6.73"/>
    <col collapsed="false" customWidth="true" hidden="false" outlineLevel="0" max="7" min="7" style="1" width="8.41"/>
    <col collapsed="false" customWidth="true" hidden="false" outlineLevel="0" max="8" min="8" style="1" width="14.13"/>
    <col collapsed="false" customWidth="true" hidden="false" outlineLevel="0" max="9" min="9" style="1" width="14.69"/>
    <col collapsed="false" customWidth="true" hidden="false" outlineLevel="0" max="10" min="10" style="1" width="8.13"/>
    <col collapsed="false" customWidth="true" hidden="false" outlineLevel="0" max="11" min="11" style="1" width="10.4"/>
    <col collapsed="false" customWidth="true" hidden="false" outlineLevel="0" max="13" min="12" style="1" width="10.27"/>
    <col collapsed="false" customWidth="false" hidden="false" outlineLevel="0" max="14" min="14" style="1" width="9.13"/>
    <col collapsed="false" customWidth="true" hidden="false" outlineLevel="0" max="16" min="15" style="1" width="11.7"/>
    <col collapsed="false" customWidth="false" hidden="false" outlineLevel="0" max="257" min="17" style="1" width="9.13"/>
  </cols>
  <sheetData>
    <row r="1" customFormat="false" ht="63.3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63.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56.25" hidden="false" customHeight="true" outlineLevel="0" collapsed="false">
      <c r="A3" s="6" t="s">
        <v>2</v>
      </c>
      <c r="B3" s="7"/>
      <c r="C3" s="7" t="s">
        <v>3</v>
      </c>
      <c r="D3" s="7" t="s">
        <v>4</v>
      </c>
      <c r="E3" s="7" t="s">
        <v>5</v>
      </c>
      <c r="F3" s="7" t="s">
        <v>6</v>
      </c>
      <c r="G3" s="8"/>
      <c r="H3" s="9" t="s">
        <v>7</v>
      </c>
      <c r="I3" s="9" t="s">
        <v>8</v>
      </c>
      <c r="J3" s="9" t="s">
        <v>9</v>
      </c>
    </row>
    <row r="4" customFormat="false" ht="17.25" hidden="false" customHeight="true" outlineLevel="0" collapsed="false">
      <c r="A4" s="10" t="s">
        <v>10</v>
      </c>
      <c r="B4" s="11" t="s">
        <v>11</v>
      </c>
      <c r="C4" s="11" t="s">
        <v>12</v>
      </c>
      <c r="D4" s="11"/>
      <c r="E4" s="11"/>
      <c r="F4" s="11"/>
      <c r="G4" s="12"/>
      <c r="H4" s="13" t="n">
        <f aca="false">H5+H29+H45+H111+H118</f>
        <v>20316107.87</v>
      </c>
      <c r="I4" s="13" t="n">
        <f aca="false">I5+I29+I45+I111+I118</f>
        <v>13634949.28</v>
      </c>
      <c r="J4" s="14" t="n">
        <f aca="false">I4/H4*100</f>
        <v>67.1139834817189</v>
      </c>
    </row>
    <row r="5" customFormat="false" ht="32.25" hidden="false" customHeight="true" outlineLevel="0" collapsed="false">
      <c r="A5" s="10" t="s">
        <v>13</v>
      </c>
      <c r="B5" s="11" t="s">
        <v>11</v>
      </c>
      <c r="C5" s="11" t="s">
        <v>12</v>
      </c>
      <c r="D5" s="11" t="s">
        <v>14</v>
      </c>
      <c r="E5" s="11"/>
      <c r="F5" s="11"/>
      <c r="G5" s="12"/>
      <c r="H5" s="13" t="n">
        <f aca="false">H6</f>
        <v>2758790.49</v>
      </c>
      <c r="I5" s="13" t="n">
        <f aca="false">I6</f>
        <v>2110053.46</v>
      </c>
      <c r="J5" s="14" t="n">
        <f aca="false">I5/H5*100</f>
        <v>76.4847300890906</v>
      </c>
    </row>
    <row r="6" customFormat="false" ht="38.25" hidden="false" customHeight="false" outlineLevel="0" collapsed="false">
      <c r="A6" s="7" t="s">
        <v>15</v>
      </c>
      <c r="B6" s="15" t="s">
        <v>11</v>
      </c>
      <c r="C6" s="15" t="s">
        <v>12</v>
      </c>
      <c r="D6" s="15" t="s">
        <v>14</v>
      </c>
      <c r="E6" s="15" t="s">
        <v>16</v>
      </c>
      <c r="F6" s="15"/>
      <c r="G6" s="16"/>
      <c r="H6" s="17" t="n">
        <f aca="false">H7</f>
        <v>2758790.49</v>
      </c>
      <c r="I6" s="17" t="n">
        <f aca="false">I7</f>
        <v>2110053.46</v>
      </c>
      <c r="J6" s="14" t="n">
        <f aca="false">I6/H6*100</f>
        <v>76.4847300890906</v>
      </c>
    </row>
    <row r="7" customFormat="false" ht="15.75" hidden="false" customHeight="true" outlineLevel="0" collapsed="false">
      <c r="A7" s="7" t="s">
        <v>17</v>
      </c>
      <c r="B7" s="15" t="s">
        <v>11</v>
      </c>
      <c r="C7" s="15" t="s">
        <v>12</v>
      </c>
      <c r="D7" s="15" t="s">
        <v>14</v>
      </c>
      <c r="E7" s="15" t="s">
        <v>18</v>
      </c>
      <c r="F7" s="15"/>
      <c r="G7" s="16"/>
      <c r="H7" s="17" t="n">
        <f aca="false">H8+H21</f>
        <v>2758790.49</v>
      </c>
      <c r="I7" s="17" t="n">
        <f aca="false">I8+I21</f>
        <v>2110053.46</v>
      </c>
      <c r="J7" s="14" t="n">
        <f aca="false">I7/H7*100</f>
        <v>76.4847300890906</v>
      </c>
    </row>
    <row r="8" customFormat="false" ht="18.75" hidden="false" customHeight="true" outlineLevel="0" collapsed="false">
      <c r="A8" s="7" t="s">
        <v>19</v>
      </c>
      <c r="B8" s="15" t="s">
        <v>11</v>
      </c>
      <c r="C8" s="15" t="s">
        <v>12</v>
      </c>
      <c r="D8" s="15" t="s">
        <v>14</v>
      </c>
      <c r="E8" s="15" t="s">
        <v>20</v>
      </c>
      <c r="F8" s="15"/>
      <c r="G8" s="16"/>
      <c r="H8" s="17" t="n">
        <f aca="false">H9</f>
        <v>2721032.49</v>
      </c>
      <c r="I8" s="17" t="n">
        <f aca="false">I9</f>
        <v>2072295.46</v>
      </c>
      <c r="J8" s="14" t="n">
        <f aca="false">I8/H8*100</f>
        <v>76.1584239664849</v>
      </c>
    </row>
    <row r="9" customFormat="false" ht="25.5" hidden="false" customHeight="false" outlineLevel="0" collapsed="false">
      <c r="A9" s="7" t="s">
        <v>21</v>
      </c>
      <c r="B9" s="15" t="s">
        <v>11</v>
      </c>
      <c r="C9" s="15" t="s">
        <v>12</v>
      </c>
      <c r="D9" s="15" t="s">
        <v>14</v>
      </c>
      <c r="E9" s="15" t="s">
        <v>20</v>
      </c>
      <c r="F9" s="15" t="s">
        <v>22</v>
      </c>
      <c r="G9" s="16"/>
      <c r="H9" s="17" t="n">
        <f aca="false">H10+H18+H15</f>
        <v>2721032.49</v>
      </c>
      <c r="I9" s="17" t="n">
        <f aca="false">I10+I18+I15</f>
        <v>2072295.46</v>
      </c>
      <c r="J9" s="14" t="n">
        <f aca="false">I9/H9*100</f>
        <v>76.1584239664849</v>
      </c>
    </row>
    <row r="10" customFormat="false" ht="12.75" hidden="false" customHeight="false" outlineLevel="0" collapsed="false">
      <c r="A10" s="7" t="s">
        <v>23</v>
      </c>
      <c r="B10" s="15" t="s">
        <v>11</v>
      </c>
      <c r="C10" s="15" t="s">
        <v>12</v>
      </c>
      <c r="D10" s="15" t="s">
        <v>14</v>
      </c>
      <c r="E10" s="15" t="s">
        <v>20</v>
      </c>
      <c r="F10" s="15" t="s">
        <v>24</v>
      </c>
      <c r="G10" s="16"/>
      <c r="H10" s="17" t="n">
        <f aca="false">H11+H13</f>
        <v>1863000</v>
      </c>
      <c r="I10" s="17" t="n">
        <f aca="false">I11+I13</f>
        <v>1366147.64</v>
      </c>
      <c r="J10" s="14" t="n">
        <f aca="false">I10/H10*100</f>
        <v>73.3305228126677</v>
      </c>
      <c r="L10" s="18"/>
      <c r="M10" s="18"/>
    </row>
    <row r="11" customFormat="false" ht="12.75" hidden="false" customHeight="false" outlineLevel="0" collapsed="false">
      <c r="A11" s="7" t="s">
        <v>25</v>
      </c>
      <c r="B11" s="15" t="s">
        <v>11</v>
      </c>
      <c r="C11" s="15" t="s">
        <v>12</v>
      </c>
      <c r="D11" s="15" t="s">
        <v>14</v>
      </c>
      <c r="E11" s="15" t="s">
        <v>20</v>
      </c>
      <c r="F11" s="15" t="s">
        <v>24</v>
      </c>
      <c r="G11" s="16" t="s">
        <v>26</v>
      </c>
      <c r="H11" s="17" t="n">
        <f aca="false">H12</f>
        <v>1850000</v>
      </c>
      <c r="I11" s="17" t="n">
        <f aca="false">I12</f>
        <v>1354028.45</v>
      </c>
      <c r="J11" s="14" t="n">
        <f aca="false">I11/H11*100</f>
        <v>73.190727027027</v>
      </c>
      <c r="L11" s="18"/>
      <c r="M11" s="18"/>
    </row>
    <row r="12" customFormat="false" ht="12.75" hidden="false" customHeight="false" outlineLevel="0" collapsed="false">
      <c r="A12" s="7" t="s">
        <v>27</v>
      </c>
      <c r="B12" s="15" t="s">
        <v>11</v>
      </c>
      <c r="C12" s="15" t="s">
        <v>12</v>
      </c>
      <c r="D12" s="15" t="s">
        <v>14</v>
      </c>
      <c r="E12" s="15" t="s">
        <v>20</v>
      </c>
      <c r="F12" s="15" t="s">
        <v>24</v>
      </c>
      <c r="G12" s="16" t="s">
        <v>28</v>
      </c>
      <c r="H12" s="17" t="n">
        <v>1850000</v>
      </c>
      <c r="I12" s="17" t="n">
        <v>1354028.45</v>
      </c>
      <c r="J12" s="14" t="n">
        <f aca="false">I12/H12*100</f>
        <v>73.190727027027</v>
      </c>
      <c r="L12" s="19"/>
      <c r="M12" s="19"/>
      <c r="O12" s="20"/>
    </row>
    <row r="13" customFormat="false" ht="12.75" hidden="false" customHeight="false" outlineLevel="0" collapsed="false">
      <c r="A13" s="7" t="s">
        <v>29</v>
      </c>
      <c r="B13" s="15" t="s">
        <v>11</v>
      </c>
      <c r="C13" s="15" t="s">
        <v>12</v>
      </c>
      <c r="D13" s="15" t="s">
        <v>14</v>
      </c>
      <c r="E13" s="15" t="s">
        <v>20</v>
      </c>
      <c r="F13" s="15" t="s">
        <v>24</v>
      </c>
      <c r="G13" s="16" t="s">
        <v>30</v>
      </c>
      <c r="H13" s="17" t="n">
        <f aca="false">H14</f>
        <v>13000</v>
      </c>
      <c r="I13" s="17" t="n">
        <f aca="false">I14</f>
        <v>12119.19</v>
      </c>
      <c r="J13" s="14" t="n">
        <f aca="false">I13/H13*100</f>
        <v>93.2245384615385</v>
      </c>
      <c r="L13" s="18"/>
      <c r="M13" s="18"/>
    </row>
    <row r="14" customFormat="false" ht="16.5" hidden="false" customHeight="true" outlineLevel="0" collapsed="false">
      <c r="A14" s="7" t="s">
        <v>31</v>
      </c>
      <c r="B14" s="15" t="s">
        <v>11</v>
      </c>
      <c r="C14" s="15" t="s">
        <v>12</v>
      </c>
      <c r="D14" s="15" t="s">
        <v>14</v>
      </c>
      <c r="E14" s="15" t="s">
        <v>20</v>
      </c>
      <c r="F14" s="15" t="s">
        <v>24</v>
      </c>
      <c r="G14" s="16" t="s">
        <v>32</v>
      </c>
      <c r="H14" s="17" t="n">
        <v>13000</v>
      </c>
      <c r="I14" s="17" t="n">
        <v>12119.19</v>
      </c>
      <c r="J14" s="14" t="n">
        <f aca="false">I14/H14*100</f>
        <v>93.2245384615385</v>
      </c>
      <c r="L14" s="18"/>
      <c r="M14" s="18"/>
    </row>
    <row r="15" customFormat="false" ht="24.75" hidden="false" customHeight="true" outlineLevel="0" collapsed="false">
      <c r="A15" s="7" t="s">
        <v>33</v>
      </c>
      <c r="B15" s="15" t="s">
        <v>11</v>
      </c>
      <c r="C15" s="15" t="s">
        <v>12</v>
      </c>
      <c r="D15" s="15" t="s">
        <v>14</v>
      </c>
      <c r="E15" s="15" t="s">
        <v>20</v>
      </c>
      <c r="F15" s="15" t="s">
        <v>34</v>
      </c>
      <c r="G15" s="16"/>
      <c r="H15" s="17" t="n">
        <f aca="false">H16</f>
        <v>274000</v>
      </c>
      <c r="I15" s="17" t="n">
        <f aca="false">I16</f>
        <v>272741.81</v>
      </c>
      <c r="J15" s="14" t="n">
        <f aca="false">I15/H15*100</f>
        <v>99.5408065693431</v>
      </c>
      <c r="L15" s="18"/>
      <c r="M15" s="18"/>
    </row>
    <row r="16" customFormat="false" ht="18" hidden="false" customHeight="true" outlineLevel="0" collapsed="false">
      <c r="A16" s="7" t="s">
        <v>29</v>
      </c>
      <c r="B16" s="15" t="s">
        <v>11</v>
      </c>
      <c r="C16" s="15" t="s">
        <v>12</v>
      </c>
      <c r="D16" s="15" t="s">
        <v>14</v>
      </c>
      <c r="E16" s="15" t="s">
        <v>20</v>
      </c>
      <c r="F16" s="15" t="s">
        <v>34</v>
      </c>
      <c r="G16" s="16" t="s">
        <v>30</v>
      </c>
      <c r="H16" s="17" t="n">
        <f aca="false">H17</f>
        <v>274000</v>
      </c>
      <c r="I16" s="17" t="n">
        <f aca="false">I17</f>
        <v>272741.81</v>
      </c>
      <c r="J16" s="14" t="n">
        <f aca="false">I16/H16*100</f>
        <v>99.5408065693431</v>
      </c>
      <c r="L16" s="18"/>
      <c r="M16" s="18"/>
    </row>
    <row r="17" customFormat="false" ht="19.5" hidden="false" customHeight="true" outlineLevel="0" collapsed="false">
      <c r="A17" s="7" t="s">
        <v>31</v>
      </c>
      <c r="B17" s="15" t="s">
        <v>11</v>
      </c>
      <c r="C17" s="15" t="s">
        <v>12</v>
      </c>
      <c r="D17" s="15" t="s">
        <v>14</v>
      </c>
      <c r="E17" s="15" t="s">
        <v>20</v>
      </c>
      <c r="F17" s="15" t="s">
        <v>34</v>
      </c>
      <c r="G17" s="16" t="s">
        <v>32</v>
      </c>
      <c r="H17" s="17" t="n">
        <v>274000</v>
      </c>
      <c r="I17" s="17" t="n">
        <v>272741.81</v>
      </c>
      <c r="J17" s="14" t="n">
        <f aca="false">I17/H17*100</f>
        <v>99.5408065693431</v>
      </c>
      <c r="L17" s="18"/>
      <c r="M17" s="18"/>
    </row>
    <row r="18" customFormat="false" ht="38.25" hidden="false" customHeight="false" outlineLevel="0" collapsed="false">
      <c r="A18" s="7" t="s">
        <v>35</v>
      </c>
      <c r="B18" s="15" t="s">
        <v>11</v>
      </c>
      <c r="C18" s="15" t="s">
        <v>12</v>
      </c>
      <c r="D18" s="15" t="s">
        <v>14</v>
      </c>
      <c r="E18" s="15" t="s">
        <v>20</v>
      </c>
      <c r="F18" s="15" t="s">
        <v>36</v>
      </c>
      <c r="G18" s="16"/>
      <c r="H18" s="17" t="n">
        <f aca="false">H19</f>
        <v>584032.49</v>
      </c>
      <c r="I18" s="17" t="n">
        <f aca="false">I19</f>
        <v>433406.01</v>
      </c>
      <c r="J18" s="14" t="n">
        <f aca="false">I18/H18*100</f>
        <v>74.2092293529766</v>
      </c>
      <c r="L18" s="18"/>
      <c r="M18" s="18"/>
    </row>
    <row r="19" customFormat="false" ht="16.5" hidden="false" customHeight="true" outlineLevel="0" collapsed="false">
      <c r="A19" s="7" t="s">
        <v>25</v>
      </c>
      <c r="B19" s="15" t="s">
        <v>11</v>
      </c>
      <c r="C19" s="15" t="s">
        <v>12</v>
      </c>
      <c r="D19" s="15" t="s">
        <v>14</v>
      </c>
      <c r="E19" s="15" t="s">
        <v>20</v>
      </c>
      <c r="F19" s="15" t="s">
        <v>36</v>
      </c>
      <c r="G19" s="16" t="s">
        <v>26</v>
      </c>
      <c r="H19" s="17" t="n">
        <f aca="false">H20</f>
        <v>584032.49</v>
      </c>
      <c r="I19" s="17" t="n">
        <f aca="false">I20</f>
        <v>433406.01</v>
      </c>
      <c r="J19" s="14" t="n">
        <f aca="false">I19/H19*100</f>
        <v>74.2092293529766</v>
      </c>
      <c r="L19" s="18"/>
      <c r="M19" s="18"/>
    </row>
    <row r="20" customFormat="false" ht="15" hidden="false" customHeight="true" outlineLevel="0" collapsed="false">
      <c r="A20" s="7" t="s">
        <v>37</v>
      </c>
      <c r="B20" s="15" t="s">
        <v>11</v>
      </c>
      <c r="C20" s="15" t="s">
        <v>12</v>
      </c>
      <c r="D20" s="15" t="s">
        <v>14</v>
      </c>
      <c r="E20" s="15" t="s">
        <v>20</v>
      </c>
      <c r="F20" s="15" t="s">
        <v>36</v>
      </c>
      <c r="G20" s="16" t="s">
        <v>38</v>
      </c>
      <c r="H20" s="17" t="n">
        <v>584032.49</v>
      </c>
      <c r="I20" s="17" t="n">
        <v>433406.01</v>
      </c>
      <c r="J20" s="14" t="n">
        <f aca="false">I20/H20*100</f>
        <v>74.2092293529766</v>
      </c>
      <c r="L20" s="19"/>
      <c r="M20" s="21"/>
      <c r="O20" s="22"/>
    </row>
    <row r="21" customFormat="false" ht="24.75" hidden="false" customHeight="true" outlineLevel="0" collapsed="false">
      <c r="A21" s="7" t="s">
        <v>39</v>
      </c>
      <c r="B21" s="15" t="s">
        <v>11</v>
      </c>
      <c r="C21" s="15" t="s">
        <v>12</v>
      </c>
      <c r="D21" s="15" t="s">
        <v>14</v>
      </c>
      <c r="E21" s="15" t="s">
        <v>40</v>
      </c>
      <c r="F21" s="15"/>
      <c r="G21" s="16"/>
      <c r="H21" s="17" t="n">
        <f aca="false">H22</f>
        <v>37758</v>
      </c>
      <c r="I21" s="17" t="n">
        <f aca="false">I22</f>
        <v>37758</v>
      </c>
      <c r="J21" s="14" t="n">
        <f aca="false">I21/H21*100</f>
        <v>100</v>
      </c>
      <c r="L21" s="18"/>
      <c r="M21" s="18"/>
    </row>
    <row r="22" customFormat="false" ht="24" hidden="false" customHeight="true" outlineLevel="0" collapsed="false">
      <c r="A22" s="7" t="s">
        <v>21</v>
      </c>
      <c r="B22" s="15" t="s">
        <v>11</v>
      </c>
      <c r="C22" s="15" t="s">
        <v>12</v>
      </c>
      <c r="D22" s="15" t="s">
        <v>14</v>
      </c>
      <c r="E22" s="15" t="s">
        <v>40</v>
      </c>
      <c r="F22" s="15" t="s">
        <v>22</v>
      </c>
      <c r="G22" s="16"/>
      <c r="H22" s="17" t="n">
        <f aca="false">H23+H26</f>
        <v>37758</v>
      </c>
      <c r="I22" s="17" t="n">
        <f aca="false">I23+I26</f>
        <v>37758</v>
      </c>
      <c r="J22" s="14" t="n">
        <f aca="false">I22/H22*100</f>
        <v>100</v>
      </c>
    </row>
    <row r="23" customFormat="false" ht="15" hidden="false" customHeight="true" outlineLevel="0" collapsed="false">
      <c r="A23" s="7" t="s">
        <v>23</v>
      </c>
      <c r="B23" s="15" t="s">
        <v>11</v>
      </c>
      <c r="C23" s="15" t="s">
        <v>12</v>
      </c>
      <c r="D23" s="15" t="s">
        <v>14</v>
      </c>
      <c r="E23" s="15" t="s">
        <v>40</v>
      </c>
      <c r="F23" s="15" t="s">
        <v>24</v>
      </c>
      <c r="G23" s="16"/>
      <c r="H23" s="17" t="n">
        <f aca="false">H24</f>
        <v>29000</v>
      </c>
      <c r="I23" s="17" t="n">
        <f aca="false">I24</f>
        <v>29000</v>
      </c>
      <c r="J23" s="14" t="n">
        <f aca="false">I23/H23*100</f>
        <v>100</v>
      </c>
    </row>
    <row r="24" customFormat="false" ht="15" hidden="false" customHeight="true" outlineLevel="0" collapsed="false">
      <c r="A24" s="7" t="s">
        <v>25</v>
      </c>
      <c r="B24" s="15" t="s">
        <v>11</v>
      </c>
      <c r="C24" s="15" t="s">
        <v>12</v>
      </c>
      <c r="D24" s="15" t="s">
        <v>14</v>
      </c>
      <c r="E24" s="15" t="s">
        <v>40</v>
      </c>
      <c r="F24" s="15" t="s">
        <v>24</v>
      </c>
      <c r="G24" s="16" t="s">
        <v>26</v>
      </c>
      <c r="H24" s="17" t="n">
        <f aca="false">H25</f>
        <v>29000</v>
      </c>
      <c r="I24" s="17" t="n">
        <f aca="false">I25</f>
        <v>29000</v>
      </c>
      <c r="J24" s="14" t="n">
        <f aca="false">I24/H24*100</f>
        <v>100</v>
      </c>
    </row>
    <row r="25" customFormat="false" ht="15" hidden="false" customHeight="true" outlineLevel="0" collapsed="false">
      <c r="A25" s="7" t="s">
        <v>27</v>
      </c>
      <c r="B25" s="15" t="s">
        <v>11</v>
      </c>
      <c r="C25" s="15" t="s">
        <v>12</v>
      </c>
      <c r="D25" s="15" t="s">
        <v>14</v>
      </c>
      <c r="E25" s="15" t="s">
        <v>40</v>
      </c>
      <c r="F25" s="15" t="s">
        <v>24</v>
      </c>
      <c r="G25" s="16" t="s">
        <v>28</v>
      </c>
      <c r="H25" s="17" t="n">
        <v>29000</v>
      </c>
      <c r="I25" s="17" t="n">
        <v>29000</v>
      </c>
      <c r="J25" s="14" t="n">
        <f aca="false">I25/H25*100</f>
        <v>100</v>
      </c>
    </row>
    <row r="26" customFormat="false" ht="39.75" hidden="false" customHeight="true" outlineLevel="0" collapsed="false">
      <c r="A26" s="7" t="s">
        <v>35</v>
      </c>
      <c r="B26" s="15" t="s">
        <v>11</v>
      </c>
      <c r="C26" s="15" t="s">
        <v>12</v>
      </c>
      <c r="D26" s="15" t="s">
        <v>14</v>
      </c>
      <c r="E26" s="15" t="s">
        <v>40</v>
      </c>
      <c r="F26" s="15" t="s">
        <v>36</v>
      </c>
      <c r="G26" s="16"/>
      <c r="H26" s="17" t="n">
        <f aca="false">H27</f>
        <v>8758</v>
      </c>
      <c r="I26" s="17" t="n">
        <f aca="false">I27</f>
        <v>8758</v>
      </c>
      <c r="J26" s="14" t="n">
        <f aca="false">I26/H26*100</f>
        <v>100</v>
      </c>
    </row>
    <row r="27" customFormat="false" ht="15" hidden="false" customHeight="true" outlineLevel="0" collapsed="false">
      <c r="A27" s="7" t="s">
        <v>25</v>
      </c>
      <c r="B27" s="15" t="s">
        <v>11</v>
      </c>
      <c r="C27" s="15" t="s">
        <v>12</v>
      </c>
      <c r="D27" s="15" t="s">
        <v>14</v>
      </c>
      <c r="E27" s="15" t="s">
        <v>40</v>
      </c>
      <c r="F27" s="15" t="s">
        <v>36</v>
      </c>
      <c r="G27" s="16" t="s">
        <v>26</v>
      </c>
      <c r="H27" s="17" t="n">
        <f aca="false">H28</f>
        <v>8758</v>
      </c>
      <c r="I27" s="17" t="n">
        <f aca="false">I28</f>
        <v>8758</v>
      </c>
      <c r="J27" s="14" t="n">
        <f aca="false">I27/H27*100</f>
        <v>100</v>
      </c>
    </row>
    <row r="28" customFormat="false" ht="15" hidden="false" customHeight="true" outlineLevel="0" collapsed="false">
      <c r="A28" s="7" t="s">
        <v>37</v>
      </c>
      <c r="B28" s="15" t="s">
        <v>11</v>
      </c>
      <c r="C28" s="15" t="s">
        <v>12</v>
      </c>
      <c r="D28" s="15" t="s">
        <v>14</v>
      </c>
      <c r="E28" s="15" t="s">
        <v>40</v>
      </c>
      <c r="F28" s="15" t="s">
        <v>36</v>
      </c>
      <c r="G28" s="16" t="s">
        <v>38</v>
      </c>
      <c r="H28" s="17" t="n">
        <v>8758</v>
      </c>
      <c r="I28" s="17" t="n">
        <v>8758</v>
      </c>
      <c r="J28" s="14" t="n">
        <f aca="false">I28/H28*100</f>
        <v>100</v>
      </c>
    </row>
    <row r="29" customFormat="false" ht="37.5" hidden="false" customHeight="true" outlineLevel="0" collapsed="false">
      <c r="A29" s="10" t="s">
        <v>41</v>
      </c>
      <c r="B29" s="11" t="s">
        <v>11</v>
      </c>
      <c r="C29" s="11" t="s">
        <v>12</v>
      </c>
      <c r="D29" s="11" t="s">
        <v>42</v>
      </c>
      <c r="E29" s="11"/>
      <c r="F29" s="11"/>
      <c r="G29" s="12"/>
      <c r="H29" s="13" t="n">
        <f aca="false">H30</f>
        <v>1049211.34</v>
      </c>
      <c r="I29" s="13" t="n">
        <f aca="false">I30</f>
        <v>866736.93</v>
      </c>
      <c r="J29" s="14" t="n">
        <f aca="false">I29/H29*100</f>
        <v>82.6084218647504</v>
      </c>
    </row>
    <row r="30" customFormat="false" ht="31.5" hidden="false" customHeight="true" outlineLevel="0" collapsed="false">
      <c r="A30" s="7" t="s">
        <v>43</v>
      </c>
      <c r="B30" s="15" t="s">
        <v>11</v>
      </c>
      <c r="C30" s="15" t="s">
        <v>12</v>
      </c>
      <c r="D30" s="15" t="s">
        <v>42</v>
      </c>
      <c r="E30" s="15" t="s">
        <v>16</v>
      </c>
      <c r="F30" s="15"/>
      <c r="G30" s="16"/>
      <c r="H30" s="17" t="n">
        <f aca="false">H31</f>
        <v>1049211.34</v>
      </c>
      <c r="I30" s="17" t="n">
        <f aca="false">I31</f>
        <v>866736.93</v>
      </c>
      <c r="J30" s="14" t="n">
        <f aca="false">I30/H30*100</f>
        <v>82.6084218647504</v>
      </c>
    </row>
    <row r="31" customFormat="false" ht="33.75" hidden="false" customHeight="true" outlineLevel="0" collapsed="false">
      <c r="A31" s="7" t="s">
        <v>44</v>
      </c>
      <c r="B31" s="15" t="s">
        <v>11</v>
      </c>
      <c r="C31" s="15" t="s">
        <v>12</v>
      </c>
      <c r="D31" s="15" t="s">
        <v>42</v>
      </c>
      <c r="E31" s="15" t="s">
        <v>45</v>
      </c>
      <c r="F31" s="15"/>
      <c r="G31" s="16"/>
      <c r="H31" s="17" t="n">
        <f aca="false">H32</f>
        <v>1049211.34</v>
      </c>
      <c r="I31" s="17" t="n">
        <f aca="false">I32</f>
        <v>866736.93</v>
      </c>
      <c r="J31" s="14" t="n">
        <f aca="false">I31/H31*100</f>
        <v>82.6084218647504</v>
      </c>
    </row>
    <row r="32" customFormat="false" ht="15" hidden="false" customHeight="true" outlineLevel="0" collapsed="false">
      <c r="A32" s="7" t="s">
        <v>46</v>
      </c>
      <c r="B32" s="15" t="s">
        <v>11</v>
      </c>
      <c r="C32" s="15" t="s">
        <v>12</v>
      </c>
      <c r="D32" s="15" t="s">
        <v>42</v>
      </c>
      <c r="E32" s="15" t="s">
        <v>47</v>
      </c>
      <c r="F32" s="15"/>
      <c r="G32" s="16"/>
      <c r="H32" s="17" t="n">
        <f aca="false">H33</f>
        <v>1049211.34</v>
      </c>
      <c r="I32" s="17" t="n">
        <f aca="false">I33</f>
        <v>866736.93</v>
      </c>
      <c r="J32" s="14" t="n">
        <f aca="false">I32/H32*100</f>
        <v>82.6084218647504</v>
      </c>
    </row>
    <row r="33" customFormat="false" ht="29.25" hidden="false" customHeight="true" outlineLevel="0" collapsed="false">
      <c r="A33" s="7" t="s">
        <v>21</v>
      </c>
      <c r="B33" s="15" t="s">
        <v>11</v>
      </c>
      <c r="C33" s="15" t="s">
        <v>12</v>
      </c>
      <c r="D33" s="15" t="s">
        <v>42</v>
      </c>
      <c r="E33" s="15" t="s">
        <v>47</v>
      </c>
      <c r="F33" s="15" t="s">
        <v>22</v>
      </c>
      <c r="G33" s="16"/>
      <c r="H33" s="17" t="n">
        <f aca="false">H34+H42+H39</f>
        <v>1049211.34</v>
      </c>
      <c r="I33" s="17" t="n">
        <f aca="false">I34+I42+I39</f>
        <v>866736.93</v>
      </c>
      <c r="J33" s="14" t="n">
        <f aca="false">I33/H33*100</f>
        <v>82.6084218647504</v>
      </c>
    </row>
    <row r="34" customFormat="false" ht="21.75" hidden="false" customHeight="true" outlineLevel="0" collapsed="false">
      <c r="A34" s="7" t="s">
        <v>23</v>
      </c>
      <c r="B34" s="15" t="s">
        <v>11</v>
      </c>
      <c r="C34" s="15" t="s">
        <v>12</v>
      </c>
      <c r="D34" s="15" t="s">
        <v>42</v>
      </c>
      <c r="E34" s="15" t="s">
        <v>47</v>
      </c>
      <c r="F34" s="15" t="s">
        <v>24</v>
      </c>
      <c r="G34" s="16"/>
      <c r="H34" s="17" t="n">
        <f aca="false">H35+H37</f>
        <v>706923.85</v>
      </c>
      <c r="I34" s="17" t="n">
        <f aca="false">I35+I37</f>
        <v>571177.58</v>
      </c>
      <c r="J34" s="14" t="n">
        <f aca="false">I34/H34*100</f>
        <v>80.7976106620253</v>
      </c>
    </row>
    <row r="35" customFormat="false" ht="16.5" hidden="false" customHeight="true" outlineLevel="0" collapsed="false">
      <c r="A35" s="7" t="s">
        <v>25</v>
      </c>
      <c r="B35" s="15" t="s">
        <v>11</v>
      </c>
      <c r="C35" s="15" t="s">
        <v>12</v>
      </c>
      <c r="D35" s="15" t="s">
        <v>42</v>
      </c>
      <c r="E35" s="15" t="s">
        <v>47</v>
      </c>
      <c r="F35" s="15" t="s">
        <v>24</v>
      </c>
      <c r="G35" s="16" t="s">
        <v>26</v>
      </c>
      <c r="H35" s="17" t="n">
        <f aca="false">H36</f>
        <v>704000</v>
      </c>
      <c r="I35" s="17" t="n">
        <f aca="false">I36</f>
        <v>571177.58</v>
      </c>
      <c r="J35" s="14" t="n">
        <f aca="false">I35/H35*100</f>
        <v>81.1331789772727</v>
      </c>
    </row>
    <row r="36" customFormat="false" ht="18.75" hidden="false" customHeight="true" outlineLevel="0" collapsed="false">
      <c r="A36" s="7" t="s">
        <v>27</v>
      </c>
      <c r="B36" s="15" t="s">
        <v>11</v>
      </c>
      <c r="C36" s="15" t="s">
        <v>12</v>
      </c>
      <c r="D36" s="15" t="s">
        <v>42</v>
      </c>
      <c r="E36" s="15" t="s">
        <v>47</v>
      </c>
      <c r="F36" s="15" t="s">
        <v>24</v>
      </c>
      <c r="G36" s="16" t="s">
        <v>28</v>
      </c>
      <c r="H36" s="17" t="n">
        <v>704000</v>
      </c>
      <c r="I36" s="17" t="n">
        <v>571177.58</v>
      </c>
      <c r="J36" s="14" t="n">
        <f aca="false">I36/H36*100</f>
        <v>81.1331789772727</v>
      </c>
    </row>
    <row r="37" customFormat="false" ht="18.75" hidden="false" customHeight="true" outlineLevel="0" collapsed="false">
      <c r="A37" s="7" t="s">
        <v>29</v>
      </c>
      <c r="B37" s="15" t="s">
        <v>11</v>
      </c>
      <c r="C37" s="15" t="s">
        <v>12</v>
      </c>
      <c r="D37" s="15" t="s">
        <v>42</v>
      </c>
      <c r="E37" s="15" t="s">
        <v>47</v>
      </c>
      <c r="F37" s="15" t="s">
        <v>24</v>
      </c>
      <c r="G37" s="16" t="s">
        <v>30</v>
      </c>
      <c r="H37" s="17" t="n">
        <f aca="false">H38</f>
        <v>2923.85</v>
      </c>
      <c r="I37" s="17" t="n">
        <f aca="false">I38</f>
        <v>0</v>
      </c>
      <c r="J37" s="14" t="n">
        <f aca="false">I37/H37*100</f>
        <v>0</v>
      </c>
    </row>
    <row r="38" customFormat="false" ht="18.75" hidden="false" customHeight="true" outlineLevel="0" collapsed="false">
      <c r="A38" s="7" t="s">
        <v>31</v>
      </c>
      <c r="B38" s="15" t="s">
        <v>11</v>
      </c>
      <c r="C38" s="15" t="s">
        <v>12</v>
      </c>
      <c r="D38" s="15" t="s">
        <v>42</v>
      </c>
      <c r="E38" s="15" t="s">
        <v>47</v>
      </c>
      <c r="F38" s="15" t="s">
        <v>24</v>
      </c>
      <c r="G38" s="16" t="s">
        <v>32</v>
      </c>
      <c r="H38" s="17" t="n">
        <v>2923.85</v>
      </c>
      <c r="I38" s="17" t="n">
        <v>0</v>
      </c>
      <c r="J38" s="14" t="n">
        <f aca="false">I38/H38*100</f>
        <v>0</v>
      </c>
    </row>
    <row r="39" customFormat="false" ht="28.5" hidden="false" customHeight="true" outlineLevel="0" collapsed="false">
      <c r="A39" s="7" t="s">
        <v>33</v>
      </c>
      <c r="B39" s="15" t="s">
        <v>11</v>
      </c>
      <c r="C39" s="15" t="s">
        <v>12</v>
      </c>
      <c r="D39" s="15" t="s">
        <v>42</v>
      </c>
      <c r="E39" s="15" t="s">
        <v>47</v>
      </c>
      <c r="F39" s="15" t="s">
        <v>34</v>
      </c>
      <c r="G39" s="16"/>
      <c r="H39" s="17" t="n">
        <f aca="false">H40</f>
        <v>102776.15</v>
      </c>
      <c r="I39" s="17" t="n">
        <f aca="false">I40</f>
        <v>102776.15</v>
      </c>
      <c r="J39" s="14" t="n">
        <f aca="false">I39/H39*100</f>
        <v>100</v>
      </c>
    </row>
    <row r="40" customFormat="false" ht="18.75" hidden="false" customHeight="true" outlineLevel="0" collapsed="false">
      <c r="A40" s="7" t="s">
        <v>29</v>
      </c>
      <c r="B40" s="15" t="s">
        <v>11</v>
      </c>
      <c r="C40" s="15" t="s">
        <v>12</v>
      </c>
      <c r="D40" s="15" t="s">
        <v>42</v>
      </c>
      <c r="E40" s="15" t="s">
        <v>47</v>
      </c>
      <c r="F40" s="15" t="s">
        <v>34</v>
      </c>
      <c r="G40" s="16" t="s">
        <v>30</v>
      </c>
      <c r="H40" s="17" t="n">
        <f aca="false">H41</f>
        <v>102776.15</v>
      </c>
      <c r="I40" s="17" t="n">
        <f aca="false">I41</f>
        <v>102776.15</v>
      </c>
      <c r="J40" s="14" t="n">
        <f aca="false">I40/H40*100</f>
        <v>100</v>
      </c>
    </row>
    <row r="41" customFormat="false" ht="18.75" hidden="false" customHeight="true" outlineLevel="0" collapsed="false">
      <c r="A41" s="7" t="s">
        <v>31</v>
      </c>
      <c r="B41" s="15" t="s">
        <v>11</v>
      </c>
      <c r="C41" s="15" t="s">
        <v>12</v>
      </c>
      <c r="D41" s="15" t="s">
        <v>42</v>
      </c>
      <c r="E41" s="15" t="s">
        <v>47</v>
      </c>
      <c r="F41" s="15" t="s">
        <v>34</v>
      </c>
      <c r="G41" s="16" t="s">
        <v>32</v>
      </c>
      <c r="H41" s="17" t="n">
        <v>102776.15</v>
      </c>
      <c r="I41" s="17" t="n">
        <v>102776.15</v>
      </c>
      <c r="J41" s="14" t="n">
        <f aca="false">I41/H41*100</f>
        <v>100</v>
      </c>
    </row>
    <row r="42" customFormat="false" ht="42" hidden="false" customHeight="true" outlineLevel="0" collapsed="false">
      <c r="A42" s="7" t="s">
        <v>35</v>
      </c>
      <c r="B42" s="15" t="s">
        <v>11</v>
      </c>
      <c r="C42" s="15" t="s">
        <v>12</v>
      </c>
      <c r="D42" s="15" t="s">
        <v>42</v>
      </c>
      <c r="E42" s="15" t="s">
        <v>47</v>
      </c>
      <c r="F42" s="15" t="s">
        <v>36</v>
      </c>
      <c r="G42" s="16"/>
      <c r="H42" s="17" t="n">
        <f aca="false">H43</f>
        <v>239511.34</v>
      </c>
      <c r="I42" s="17" t="n">
        <f aca="false">I43</f>
        <v>192783.2</v>
      </c>
      <c r="J42" s="14" t="n">
        <f aca="false">I42/H42*100</f>
        <v>80.4902181249539</v>
      </c>
    </row>
    <row r="43" customFormat="false" ht="13.5" hidden="false" customHeight="true" outlineLevel="0" collapsed="false">
      <c r="A43" s="7" t="s">
        <v>25</v>
      </c>
      <c r="B43" s="15" t="s">
        <v>11</v>
      </c>
      <c r="C43" s="15" t="s">
        <v>12</v>
      </c>
      <c r="D43" s="15" t="s">
        <v>42</v>
      </c>
      <c r="E43" s="15" t="s">
        <v>47</v>
      </c>
      <c r="F43" s="15" t="s">
        <v>36</v>
      </c>
      <c r="G43" s="16" t="s">
        <v>26</v>
      </c>
      <c r="H43" s="17" t="n">
        <f aca="false">H44</f>
        <v>239511.34</v>
      </c>
      <c r="I43" s="17" t="n">
        <f aca="false">I44</f>
        <v>192783.2</v>
      </c>
      <c r="J43" s="14" t="n">
        <f aca="false">I43/H43*100</f>
        <v>80.4902181249539</v>
      </c>
    </row>
    <row r="44" customFormat="false" ht="20.25" hidden="false" customHeight="true" outlineLevel="0" collapsed="false">
      <c r="A44" s="7" t="s">
        <v>37</v>
      </c>
      <c r="B44" s="15" t="s">
        <v>11</v>
      </c>
      <c r="C44" s="15" t="s">
        <v>12</v>
      </c>
      <c r="D44" s="15" t="s">
        <v>42</v>
      </c>
      <c r="E44" s="15" t="s">
        <v>47</v>
      </c>
      <c r="F44" s="15" t="s">
        <v>36</v>
      </c>
      <c r="G44" s="16" t="s">
        <v>38</v>
      </c>
      <c r="H44" s="17" t="n">
        <v>239511.34</v>
      </c>
      <c r="I44" s="17" t="n">
        <v>192783.2</v>
      </c>
      <c r="J44" s="14" t="n">
        <f aca="false">I44/H44*100</f>
        <v>80.4902181249539</v>
      </c>
    </row>
    <row r="45" customFormat="false" ht="38.25" hidden="false" customHeight="true" outlineLevel="0" collapsed="false">
      <c r="A45" s="10" t="s">
        <v>48</v>
      </c>
      <c r="B45" s="11" t="s">
        <v>11</v>
      </c>
      <c r="C45" s="11" t="s">
        <v>12</v>
      </c>
      <c r="D45" s="11" t="s">
        <v>49</v>
      </c>
      <c r="E45" s="11"/>
      <c r="F45" s="11"/>
      <c r="G45" s="12"/>
      <c r="H45" s="13" t="n">
        <f aca="false">H46</f>
        <v>11150519.98</v>
      </c>
      <c r="I45" s="13" t="n">
        <f aca="false">I46</f>
        <v>7652573.77</v>
      </c>
      <c r="J45" s="14" t="n">
        <f aca="false">I45/H45*100</f>
        <v>68.6297480631033</v>
      </c>
    </row>
    <row r="46" customFormat="false" ht="32.25" hidden="false" customHeight="true" outlineLevel="0" collapsed="false">
      <c r="A46" s="7" t="s">
        <v>50</v>
      </c>
      <c r="B46" s="15" t="s">
        <v>11</v>
      </c>
      <c r="C46" s="15" t="s">
        <v>12</v>
      </c>
      <c r="D46" s="15" t="s">
        <v>49</v>
      </c>
      <c r="E46" s="15" t="s">
        <v>16</v>
      </c>
      <c r="F46" s="15"/>
      <c r="G46" s="16"/>
      <c r="H46" s="17" t="n">
        <f aca="false">H47</f>
        <v>11150519.98</v>
      </c>
      <c r="I46" s="17" t="n">
        <f aca="false">I47</f>
        <v>7652573.77</v>
      </c>
      <c r="J46" s="14" t="n">
        <f aca="false">I46/H46*100</f>
        <v>68.6297480631033</v>
      </c>
    </row>
    <row r="47" customFormat="false" ht="18.75" hidden="false" customHeight="true" outlineLevel="0" collapsed="false">
      <c r="A47" s="7" t="s">
        <v>51</v>
      </c>
      <c r="B47" s="15" t="s">
        <v>11</v>
      </c>
      <c r="C47" s="15" t="s">
        <v>12</v>
      </c>
      <c r="D47" s="15" t="s">
        <v>49</v>
      </c>
      <c r="E47" s="15" t="s">
        <v>52</v>
      </c>
      <c r="F47" s="15"/>
      <c r="G47" s="16"/>
      <c r="H47" s="17" t="n">
        <f aca="false">H48+H98+H103</f>
        <v>11150519.98</v>
      </c>
      <c r="I47" s="17" t="n">
        <f aca="false">I48+I98+I103</f>
        <v>7652573.77</v>
      </c>
      <c r="J47" s="14" t="n">
        <f aca="false">I47/H47*100</f>
        <v>68.6297480631033</v>
      </c>
    </row>
    <row r="48" customFormat="false" ht="12.75" hidden="false" customHeight="false" outlineLevel="0" collapsed="false">
      <c r="A48" s="7" t="s">
        <v>46</v>
      </c>
      <c r="B48" s="15" t="s">
        <v>11</v>
      </c>
      <c r="C48" s="15" t="s">
        <v>12</v>
      </c>
      <c r="D48" s="15" t="s">
        <v>49</v>
      </c>
      <c r="E48" s="15" t="s">
        <v>53</v>
      </c>
      <c r="F48" s="15"/>
      <c r="G48" s="16"/>
      <c r="H48" s="17" t="n">
        <f aca="false">H49+H65+H86+H83</f>
        <v>11071777.98</v>
      </c>
      <c r="I48" s="17" t="n">
        <f aca="false">I49+I65+I86+I83</f>
        <v>7573831.78</v>
      </c>
      <c r="J48" s="14" t="n">
        <f aca="false">I48/H48*100</f>
        <v>68.4066442958062</v>
      </c>
    </row>
    <row r="49" customFormat="false" ht="25.5" hidden="false" customHeight="false" outlineLevel="0" collapsed="false">
      <c r="A49" s="23" t="s">
        <v>21</v>
      </c>
      <c r="B49" s="24" t="s">
        <v>11</v>
      </c>
      <c r="C49" s="24" t="s">
        <v>12</v>
      </c>
      <c r="D49" s="24" t="s">
        <v>49</v>
      </c>
      <c r="E49" s="24" t="s">
        <v>53</v>
      </c>
      <c r="F49" s="24" t="s">
        <v>22</v>
      </c>
      <c r="G49" s="25"/>
      <c r="H49" s="26" t="n">
        <f aca="false">H50+H55+H62</f>
        <v>6672311.17</v>
      </c>
      <c r="I49" s="26" t="n">
        <f aca="false">I50+I55+I62</f>
        <v>5194066.13</v>
      </c>
      <c r="J49" s="14" t="n">
        <f aca="false">I49/H49*100</f>
        <v>77.8450824259145</v>
      </c>
    </row>
    <row r="50" customFormat="false" ht="12.75" hidden="false" customHeight="false" outlineLevel="0" collapsed="false">
      <c r="A50" s="7" t="s">
        <v>23</v>
      </c>
      <c r="B50" s="15" t="s">
        <v>11</v>
      </c>
      <c r="C50" s="15" t="s">
        <v>12</v>
      </c>
      <c r="D50" s="15" t="s">
        <v>49</v>
      </c>
      <c r="E50" s="15" t="s">
        <v>53</v>
      </c>
      <c r="F50" s="15" t="s">
        <v>24</v>
      </c>
      <c r="G50" s="15"/>
      <c r="H50" s="17" t="n">
        <f aca="false">H51+H53</f>
        <v>4364450</v>
      </c>
      <c r="I50" s="17" t="n">
        <f aca="false">I51+I53</f>
        <v>3387812.6</v>
      </c>
      <c r="J50" s="14" t="n">
        <f aca="false">I50/H50*100</f>
        <v>77.6228986470231</v>
      </c>
    </row>
    <row r="51" customFormat="false" ht="12.75" hidden="false" customHeight="false" outlineLevel="0" collapsed="false">
      <c r="A51" s="7" t="s">
        <v>25</v>
      </c>
      <c r="B51" s="15" t="s">
        <v>11</v>
      </c>
      <c r="C51" s="15" t="s">
        <v>12</v>
      </c>
      <c r="D51" s="15" t="s">
        <v>49</v>
      </c>
      <c r="E51" s="15" t="s">
        <v>53</v>
      </c>
      <c r="F51" s="15" t="s">
        <v>24</v>
      </c>
      <c r="G51" s="15" t="s">
        <v>26</v>
      </c>
      <c r="H51" s="17" t="n">
        <f aca="false">H52</f>
        <v>4354450</v>
      </c>
      <c r="I51" s="17" t="n">
        <f aca="false">I52</f>
        <v>3387812.6</v>
      </c>
      <c r="J51" s="14" t="n">
        <f aca="false">I51/H51*100</f>
        <v>77.8011597331466</v>
      </c>
    </row>
    <row r="52" customFormat="false" ht="12.75" hidden="false" customHeight="false" outlineLevel="0" collapsed="false">
      <c r="A52" s="7" t="s">
        <v>27</v>
      </c>
      <c r="B52" s="15" t="s">
        <v>11</v>
      </c>
      <c r="C52" s="15" t="s">
        <v>12</v>
      </c>
      <c r="D52" s="15" t="s">
        <v>49</v>
      </c>
      <c r="E52" s="15" t="s">
        <v>53</v>
      </c>
      <c r="F52" s="15" t="s">
        <v>24</v>
      </c>
      <c r="G52" s="15" t="s">
        <v>28</v>
      </c>
      <c r="H52" s="17" t="n">
        <v>4354450</v>
      </c>
      <c r="I52" s="17" t="n">
        <v>3387812.6</v>
      </c>
      <c r="J52" s="14" t="n">
        <f aca="false">I52/H52*100</f>
        <v>77.8011597331466</v>
      </c>
    </row>
    <row r="53" customFormat="false" ht="12.75" hidden="false" customHeight="false" outlineLevel="0" collapsed="false">
      <c r="A53" s="7" t="s">
        <v>29</v>
      </c>
      <c r="B53" s="15" t="s">
        <v>11</v>
      </c>
      <c r="C53" s="15" t="s">
        <v>12</v>
      </c>
      <c r="D53" s="15" t="s">
        <v>49</v>
      </c>
      <c r="E53" s="15" t="s">
        <v>53</v>
      </c>
      <c r="F53" s="15" t="s">
        <v>24</v>
      </c>
      <c r="G53" s="15" t="s">
        <v>30</v>
      </c>
      <c r="H53" s="17" t="n">
        <f aca="false">H54</f>
        <v>10000</v>
      </c>
      <c r="I53" s="17" t="n">
        <f aca="false">I54</f>
        <v>0</v>
      </c>
      <c r="J53" s="14" t="n">
        <f aca="false">I53/H53*100</f>
        <v>0</v>
      </c>
    </row>
    <row r="54" customFormat="false" ht="15.75" hidden="false" customHeight="true" outlineLevel="0" collapsed="false">
      <c r="A54" s="7" t="s">
        <v>31</v>
      </c>
      <c r="B54" s="15" t="s">
        <v>11</v>
      </c>
      <c r="C54" s="15" t="s">
        <v>12</v>
      </c>
      <c r="D54" s="15" t="s">
        <v>49</v>
      </c>
      <c r="E54" s="15" t="s">
        <v>53</v>
      </c>
      <c r="F54" s="15" t="s">
        <v>24</v>
      </c>
      <c r="G54" s="15" t="s">
        <v>32</v>
      </c>
      <c r="H54" s="17" t="n">
        <v>10000</v>
      </c>
      <c r="I54" s="17" t="n">
        <v>0</v>
      </c>
      <c r="J54" s="14" t="n">
        <f aca="false">I54/H54*100</f>
        <v>0</v>
      </c>
    </row>
    <row r="55" customFormat="false" ht="25.5" hidden="false" customHeight="false" outlineLevel="0" collapsed="false">
      <c r="A55" s="7" t="s">
        <v>33</v>
      </c>
      <c r="B55" s="15" t="s">
        <v>11</v>
      </c>
      <c r="C55" s="15" t="s">
        <v>12</v>
      </c>
      <c r="D55" s="15" t="s">
        <v>49</v>
      </c>
      <c r="E55" s="15" t="s">
        <v>53</v>
      </c>
      <c r="F55" s="15" t="s">
        <v>34</v>
      </c>
      <c r="G55" s="15"/>
      <c r="H55" s="17" t="n">
        <f aca="false">H56+H58+H60</f>
        <v>1003800</v>
      </c>
      <c r="I55" s="17" t="n">
        <f aca="false">I56+I58+I60</f>
        <v>716842.19</v>
      </c>
      <c r="J55" s="14" t="n">
        <f aca="false">I55/H55*100</f>
        <v>71.4128501693565</v>
      </c>
    </row>
    <row r="56" customFormat="false" ht="12.75" hidden="false" customHeight="false" outlineLevel="0" collapsed="false">
      <c r="A56" s="7" t="s">
        <v>25</v>
      </c>
      <c r="B56" s="15" t="s">
        <v>11</v>
      </c>
      <c r="C56" s="15" t="s">
        <v>12</v>
      </c>
      <c r="D56" s="15" t="s">
        <v>49</v>
      </c>
      <c r="E56" s="15" t="s">
        <v>53</v>
      </c>
      <c r="F56" s="15" t="s">
        <v>34</v>
      </c>
      <c r="G56" s="15" t="s">
        <v>26</v>
      </c>
      <c r="H56" s="17" t="n">
        <f aca="false">H57</f>
        <v>50000</v>
      </c>
      <c r="I56" s="17" t="n">
        <f aca="false">I57</f>
        <v>12600</v>
      </c>
      <c r="J56" s="14" t="n">
        <f aca="false">I56/H56*100</f>
        <v>25.2</v>
      </c>
    </row>
    <row r="57" customFormat="false" ht="12" hidden="false" customHeight="true" outlineLevel="0" collapsed="false">
      <c r="A57" s="7" t="s">
        <v>54</v>
      </c>
      <c r="B57" s="27" t="s">
        <v>11</v>
      </c>
      <c r="C57" s="27" t="s">
        <v>12</v>
      </c>
      <c r="D57" s="27" t="s">
        <v>49</v>
      </c>
      <c r="E57" s="27" t="s">
        <v>53</v>
      </c>
      <c r="F57" s="27" t="s">
        <v>34</v>
      </c>
      <c r="G57" s="27" t="s">
        <v>55</v>
      </c>
      <c r="H57" s="28" t="n">
        <v>50000</v>
      </c>
      <c r="I57" s="28" t="n">
        <v>12600</v>
      </c>
      <c r="J57" s="14" t="n">
        <f aca="false">I57/H57*100</f>
        <v>25.2</v>
      </c>
    </row>
    <row r="58" customFormat="false" ht="15" hidden="false" customHeight="true" outlineLevel="0" collapsed="false">
      <c r="A58" s="7" t="s">
        <v>56</v>
      </c>
      <c r="B58" s="27" t="s">
        <v>11</v>
      </c>
      <c r="C58" s="27" t="s">
        <v>12</v>
      </c>
      <c r="D58" s="27" t="s">
        <v>49</v>
      </c>
      <c r="E58" s="27" t="s">
        <v>53</v>
      </c>
      <c r="F58" s="27" t="s">
        <v>34</v>
      </c>
      <c r="G58" s="27" t="s">
        <v>57</v>
      </c>
      <c r="H58" s="28" t="n">
        <f aca="false">H59</f>
        <v>307500</v>
      </c>
      <c r="I58" s="28" t="n">
        <f aca="false">I59</f>
        <v>165801</v>
      </c>
      <c r="J58" s="14" t="n">
        <f aca="false">I58/H58*100</f>
        <v>53.9190243902439</v>
      </c>
    </row>
    <row r="59" customFormat="false" ht="15" hidden="false" customHeight="true" outlineLevel="0" collapsed="false">
      <c r="A59" s="7" t="s">
        <v>58</v>
      </c>
      <c r="B59" s="27" t="s">
        <v>11</v>
      </c>
      <c r="C59" s="27" t="s">
        <v>12</v>
      </c>
      <c r="D59" s="27" t="s">
        <v>49</v>
      </c>
      <c r="E59" s="27" t="s">
        <v>53</v>
      </c>
      <c r="F59" s="27" t="s">
        <v>34</v>
      </c>
      <c r="G59" s="27" t="s">
        <v>59</v>
      </c>
      <c r="H59" s="28" t="n">
        <v>307500</v>
      </c>
      <c r="I59" s="28" t="n">
        <v>165801</v>
      </c>
      <c r="J59" s="14" t="n">
        <f aca="false">I59/H59*100</f>
        <v>53.9190243902439</v>
      </c>
    </row>
    <row r="60" customFormat="false" ht="15" hidden="false" customHeight="true" outlineLevel="0" collapsed="false">
      <c r="A60" s="7" t="s">
        <v>29</v>
      </c>
      <c r="B60" s="27" t="s">
        <v>11</v>
      </c>
      <c r="C60" s="27" t="s">
        <v>12</v>
      </c>
      <c r="D60" s="27" t="s">
        <v>49</v>
      </c>
      <c r="E60" s="27" t="s">
        <v>53</v>
      </c>
      <c r="F60" s="27" t="s">
        <v>34</v>
      </c>
      <c r="G60" s="27" t="s">
        <v>30</v>
      </c>
      <c r="H60" s="28" t="n">
        <f aca="false">H61</f>
        <v>646300</v>
      </c>
      <c r="I60" s="28" t="n">
        <f aca="false">I61</f>
        <v>538441.19</v>
      </c>
      <c r="J60" s="14" t="n">
        <f aca="false">I60/H60*100</f>
        <v>83.3113399350147</v>
      </c>
    </row>
    <row r="61" customFormat="false" ht="15" hidden="false" customHeight="true" outlineLevel="0" collapsed="false">
      <c r="A61" s="7" t="s">
        <v>31</v>
      </c>
      <c r="B61" s="27" t="s">
        <v>11</v>
      </c>
      <c r="C61" s="27" t="s">
        <v>12</v>
      </c>
      <c r="D61" s="27" t="s">
        <v>49</v>
      </c>
      <c r="E61" s="27" t="s">
        <v>53</v>
      </c>
      <c r="F61" s="27" t="s">
        <v>34</v>
      </c>
      <c r="G61" s="27" t="s">
        <v>32</v>
      </c>
      <c r="H61" s="28" t="n">
        <v>646300</v>
      </c>
      <c r="I61" s="28" t="n">
        <v>538441.19</v>
      </c>
      <c r="J61" s="14" t="n">
        <f aca="false">I61/H61*100</f>
        <v>83.3113399350147</v>
      </c>
    </row>
    <row r="62" customFormat="false" ht="38.25" hidden="false" customHeight="false" outlineLevel="0" collapsed="false">
      <c r="A62" s="7" t="s">
        <v>35</v>
      </c>
      <c r="B62" s="15" t="s">
        <v>11</v>
      </c>
      <c r="C62" s="15" t="s">
        <v>12</v>
      </c>
      <c r="D62" s="15" t="s">
        <v>49</v>
      </c>
      <c r="E62" s="15" t="s">
        <v>53</v>
      </c>
      <c r="F62" s="15" t="s">
        <v>36</v>
      </c>
      <c r="G62" s="15"/>
      <c r="H62" s="17" t="n">
        <f aca="false">H63</f>
        <v>1304061.17</v>
      </c>
      <c r="I62" s="17" t="n">
        <f aca="false">I63</f>
        <v>1089411.34</v>
      </c>
      <c r="J62" s="14" t="n">
        <f aca="false">I62/H62*100</f>
        <v>83.5398956016764</v>
      </c>
    </row>
    <row r="63" customFormat="false" ht="12.75" hidden="false" customHeight="false" outlineLevel="0" collapsed="false">
      <c r="A63" s="7" t="s">
        <v>25</v>
      </c>
      <c r="B63" s="15" t="s">
        <v>11</v>
      </c>
      <c r="C63" s="15" t="s">
        <v>12</v>
      </c>
      <c r="D63" s="15" t="s">
        <v>49</v>
      </c>
      <c r="E63" s="15" t="s">
        <v>53</v>
      </c>
      <c r="F63" s="15" t="s">
        <v>36</v>
      </c>
      <c r="G63" s="15" t="s">
        <v>26</v>
      </c>
      <c r="H63" s="17" t="n">
        <f aca="false">H64</f>
        <v>1304061.17</v>
      </c>
      <c r="I63" s="17" t="n">
        <f aca="false">I64</f>
        <v>1089411.34</v>
      </c>
      <c r="J63" s="14" t="n">
        <f aca="false">I63/H63*100</f>
        <v>83.5398956016764</v>
      </c>
    </row>
    <row r="64" customFormat="false" ht="12.75" hidden="false" customHeight="false" outlineLevel="0" collapsed="false">
      <c r="A64" s="7" t="s">
        <v>37</v>
      </c>
      <c r="B64" s="15" t="s">
        <v>11</v>
      </c>
      <c r="C64" s="15" t="s">
        <v>12</v>
      </c>
      <c r="D64" s="15" t="s">
        <v>49</v>
      </c>
      <c r="E64" s="15" t="s">
        <v>53</v>
      </c>
      <c r="F64" s="15" t="s">
        <v>36</v>
      </c>
      <c r="G64" s="15" t="s">
        <v>38</v>
      </c>
      <c r="H64" s="17" t="n">
        <v>1304061.17</v>
      </c>
      <c r="I64" s="17" t="n">
        <v>1089411.34</v>
      </c>
      <c r="J64" s="14" t="n">
        <f aca="false">I64/H64*100</f>
        <v>83.5398956016764</v>
      </c>
    </row>
    <row r="65" customFormat="false" ht="25.5" hidden="false" customHeight="false" outlineLevel="0" collapsed="false">
      <c r="A65" s="7" t="s">
        <v>60</v>
      </c>
      <c r="B65" s="15" t="s">
        <v>11</v>
      </c>
      <c r="C65" s="15" t="s">
        <v>12</v>
      </c>
      <c r="D65" s="15" t="s">
        <v>49</v>
      </c>
      <c r="E65" s="15" t="s">
        <v>53</v>
      </c>
      <c r="F65" s="15" t="s">
        <v>61</v>
      </c>
      <c r="G65" s="15"/>
      <c r="H65" s="17" t="n">
        <f aca="false">H66+H74</f>
        <v>4134466.81</v>
      </c>
      <c r="I65" s="17" t="n">
        <f aca="false">I66+I74</f>
        <v>2359207.85</v>
      </c>
      <c r="J65" s="14" t="n">
        <f aca="false">I65/H65*100</f>
        <v>57.0619612737924</v>
      </c>
    </row>
    <row r="66" customFormat="false" ht="25.5" hidden="false" customHeight="false" outlineLevel="0" collapsed="false">
      <c r="A66" s="29" t="s">
        <v>62</v>
      </c>
      <c r="B66" s="30" t="s">
        <v>63</v>
      </c>
      <c r="C66" s="30" t="s">
        <v>12</v>
      </c>
      <c r="D66" s="30" t="s">
        <v>49</v>
      </c>
      <c r="E66" s="30" t="s">
        <v>53</v>
      </c>
      <c r="F66" s="30" t="s">
        <v>64</v>
      </c>
      <c r="G66" s="31"/>
      <c r="H66" s="32" t="n">
        <f aca="false">H67+H71+H72</f>
        <v>1809822.95</v>
      </c>
      <c r="I66" s="32" t="n">
        <f aca="false">I67+I71+I72</f>
        <v>1174907.27</v>
      </c>
      <c r="J66" s="14" t="n">
        <f aca="false">I66/H66*100</f>
        <v>64.9183540301553</v>
      </c>
    </row>
    <row r="67" customFormat="false" ht="12.75" hidden="false" customHeight="false" outlineLevel="0" collapsed="false">
      <c r="A67" s="8" t="s">
        <v>56</v>
      </c>
      <c r="B67" s="15" t="s">
        <v>11</v>
      </c>
      <c r="C67" s="15" t="s">
        <v>12</v>
      </c>
      <c r="D67" s="15" t="s">
        <v>49</v>
      </c>
      <c r="E67" s="15" t="s">
        <v>53</v>
      </c>
      <c r="F67" s="15" t="s">
        <v>64</v>
      </c>
      <c r="G67" s="16" t="s">
        <v>57</v>
      </c>
      <c r="H67" s="28" t="n">
        <f aca="false">H68+H69+H70</f>
        <v>1287930.95</v>
      </c>
      <c r="I67" s="28" t="n">
        <f aca="false">I68+I69+I70</f>
        <v>910517.27</v>
      </c>
      <c r="J67" s="14" t="n">
        <f aca="false">I67/H67*100</f>
        <v>70.6961246641367</v>
      </c>
    </row>
    <row r="68" customFormat="false" ht="12.75" hidden="false" customHeight="false" outlineLevel="0" collapsed="false">
      <c r="A68" s="7" t="s">
        <v>65</v>
      </c>
      <c r="B68" s="15" t="s">
        <v>63</v>
      </c>
      <c r="C68" s="15" t="s">
        <v>12</v>
      </c>
      <c r="D68" s="15" t="s">
        <v>49</v>
      </c>
      <c r="E68" s="15" t="s">
        <v>53</v>
      </c>
      <c r="F68" s="15" t="s">
        <v>64</v>
      </c>
      <c r="G68" s="16" t="s">
        <v>66</v>
      </c>
      <c r="H68" s="28" t="n">
        <v>221700</v>
      </c>
      <c r="I68" s="28" t="n">
        <v>164180.67</v>
      </c>
      <c r="J68" s="14" t="n">
        <f aca="false">I68/H68*100</f>
        <v>74.0553315290934</v>
      </c>
    </row>
    <row r="69" customFormat="false" ht="12.75" hidden="false" customHeight="false" outlineLevel="0" collapsed="false">
      <c r="A69" s="7" t="s">
        <v>67</v>
      </c>
      <c r="B69" s="15" t="s">
        <v>63</v>
      </c>
      <c r="C69" s="15" t="s">
        <v>12</v>
      </c>
      <c r="D69" s="15" t="s">
        <v>49</v>
      </c>
      <c r="E69" s="15" t="s">
        <v>53</v>
      </c>
      <c r="F69" s="15" t="s">
        <v>64</v>
      </c>
      <c r="G69" s="16" t="s">
        <v>68</v>
      </c>
      <c r="H69" s="28" t="n">
        <v>137100</v>
      </c>
      <c r="I69" s="28" t="n">
        <v>97300</v>
      </c>
      <c r="J69" s="14" t="n">
        <f aca="false">I69/H69*100</f>
        <v>70.9700948212983</v>
      </c>
    </row>
    <row r="70" customFormat="false" ht="12.75" hidden="false" customHeight="false" outlineLevel="0" collapsed="false">
      <c r="A70" s="7" t="s">
        <v>58</v>
      </c>
      <c r="B70" s="15" t="s">
        <v>11</v>
      </c>
      <c r="C70" s="15" t="s">
        <v>12</v>
      </c>
      <c r="D70" s="15" t="s">
        <v>49</v>
      </c>
      <c r="E70" s="15" t="s">
        <v>53</v>
      </c>
      <c r="F70" s="15" t="s">
        <v>64</v>
      </c>
      <c r="G70" s="16" t="s">
        <v>59</v>
      </c>
      <c r="H70" s="28" t="n">
        <v>929130.95</v>
      </c>
      <c r="I70" s="28" t="n">
        <v>649036.6</v>
      </c>
      <c r="J70" s="14" t="n">
        <f aca="false">I70/H70*100</f>
        <v>69.8541578019761</v>
      </c>
    </row>
    <row r="71" customFormat="false" ht="12.75" hidden="false" customHeight="false" outlineLevel="0" collapsed="false">
      <c r="A71" s="33" t="s">
        <v>69</v>
      </c>
      <c r="B71" s="15" t="s">
        <v>11</v>
      </c>
      <c r="C71" s="15" t="s">
        <v>12</v>
      </c>
      <c r="D71" s="15" t="s">
        <v>49</v>
      </c>
      <c r="E71" s="15" t="s">
        <v>53</v>
      </c>
      <c r="F71" s="15" t="s">
        <v>64</v>
      </c>
      <c r="G71" s="16" t="s">
        <v>70</v>
      </c>
      <c r="H71" s="28" t="n">
        <v>505495</v>
      </c>
      <c r="I71" s="28" t="n">
        <v>263591</v>
      </c>
      <c r="J71" s="14" t="n">
        <f aca="false">I71/H71*100</f>
        <v>52.1451250754211</v>
      </c>
    </row>
    <row r="72" customFormat="false" ht="12.75" hidden="false" customHeight="false" outlineLevel="0" collapsed="false">
      <c r="A72" s="7" t="s">
        <v>71</v>
      </c>
      <c r="B72" s="15" t="s">
        <v>63</v>
      </c>
      <c r="C72" s="15" t="s">
        <v>12</v>
      </c>
      <c r="D72" s="15" t="s">
        <v>49</v>
      </c>
      <c r="E72" s="15" t="s">
        <v>53</v>
      </c>
      <c r="F72" s="15" t="s">
        <v>64</v>
      </c>
      <c r="G72" s="16" t="s">
        <v>72</v>
      </c>
      <c r="H72" s="28" t="n">
        <f aca="false">H73</f>
        <v>16397</v>
      </c>
      <c r="I72" s="28" t="n">
        <f aca="false">I73</f>
        <v>799</v>
      </c>
      <c r="J72" s="14" t="n">
        <f aca="false">I72/H72*100</f>
        <v>4.87284259315728</v>
      </c>
    </row>
    <row r="73" customFormat="false" ht="12.75" hidden="false" customHeight="false" outlineLevel="0" collapsed="false">
      <c r="A73" s="7" t="s">
        <v>73</v>
      </c>
      <c r="B73" s="15" t="s">
        <v>11</v>
      </c>
      <c r="C73" s="15" t="s">
        <v>12</v>
      </c>
      <c r="D73" s="15" t="s">
        <v>49</v>
      </c>
      <c r="E73" s="15" t="s">
        <v>53</v>
      </c>
      <c r="F73" s="15" t="s">
        <v>64</v>
      </c>
      <c r="G73" s="16" t="s">
        <v>74</v>
      </c>
      <c r="H73" s="28" t="n">
        <v>16397</v>
      </c>
      <c r="I73" s="28" t="n">
        <v>799</v>
      </c>
      <c r="J73" s="14" t="n">
        <f aca="false">I73/H73*100</f>
        <v>4.87284259315728</v>
      </c>
    </row>
    <row r="74" customFormat="false" ht="12.75" hidden="false" customHeight="false" outlineLevel="0" collapsed="false">
      <c r="A74" s="7" t="s">
        <v>75</v>
      </c>
      <c r="B74" s="15" t="s">
        <v>11</v>
      </c>
      <c r="C74" s="15" t="s">
        <v>12</v>
      </c>
      <c r="D74" s="15" t="s">
        <v>49</v>
      </c>
      <c r="E74" s="15" t="s">
        <v>53</v>
      </c>
      <c r="F74" s="15" t="s">
        <v>76</v>
      </c>
      <c r="G74" s="16"/>
      <c r="H74" s="28" t="n">
        <f aca="false">H75+H80+H79</f>
        <v>2324643.86</v>
      </c>
      <c r="I74" s="28" t="n">
        <f aca="false">I75+I80+I79</f>
        <v>1184300.58</v>
      </c>
      <c r="J74" s="14" t="n">
        <f aca="false">I74/H74*100</f>
        <v>50.9454631041849</v>
      </c>
    </row>
    <row r="75" customFormat="false" ht="12.75" hidden="false" customHeight="false" outlineLevel="0" collapsed="false">
      <c r="A75" s="8" t="s">
        <v>56</v>
      </c>
      <c r="B75" s="15" t="s">
        <v>11</v>
      </c>
      <c r="C75" s="15" t="s">
        <v>12</v>
      </c>
      <c r="D75" s="15" t="s">
        <v>49</v>
      </c>
      <c r="E75" s="15" t="s">
        <v>53</v>
      </c>
      <c r="F75" s="15" t="s">
        <v>76</v>
      </c>
      <c r="G75" s="16" t="s">
        <v>57</v>
      </c>
      <c r="H75" s="28" t="n">
        <f aca="false">H76+H77+H78</f>
        <v>1804587.86</v>
      </c>
      <c r="I75" s="28" t="n">
        <f aca="false">I76+I77+I78</f>
        <v>946465.61</v>
      </c>
      <c r="J75" s="14" t="n">
        <f aca="false">I75/H75*100</f>
        <v>52.4477433866811</v>
      </c>
    </row>
    <row r="76" customFormat="false" ht="12.75" hidden="false" customHeight="false" outlineLevel="0" collapsed="false">
      <c r="A76" s="7" t="s">
        <v>65</v>
      </c>
      <c r="B76" s="15" t="s">
        <v>63</v>
      </c>
      <c r="C76" s="15" t="s">
        <v>12</v>
      </c>
      <c r="D76" s="15" t="s">
        <v>49</v>
      </c>
      <c r="E76" s="15" t="s">
        <v>53</v>
      </c>
      <c r="F76" s="15" t="s">
        <v>76</v>
      </c>
      <c r="G76" s="16" t="s">
        <v>66</v>
      </c>
      <c r="H76" s="28" t="n">
        <v>65500</v>
      </c>
      <c r="I76" s="28" t="n">
        <v>2142</v>
      </c>
      <c r="J76" s="14" t="n">
        <f aca="false">I76/H76*100</f>
        <v>3.27022900763359</v>
      </c>
      <c r="K76" s="34"/>
    </row>
    <row r="77" customFormat="false" ht="12.75" hidden="false" customHeight="false" outlineLevel="0" collapsed="false">
      <c r="A77" s="7" t="s">
        <v>67</v>
      </c>
      <c r="B77" s="15" t="s">
        <v>63</v>
      </c>
      <c r="C77" s="15" t="s">
        <v>12</v>
      </c>
      <c r="D77" s="15" t="s">
        <v>49</v>
      </c>
      <c r="E77" s="15" t="s">
        <v>53</v>
      </c>
      <c r="F77" s="15" t="s">
        <v>76</v>
      </c>
      <c r="G77" s="16" t="s">
        <v>68</v>
      </c>
      <c r="H77" s="28" t="n">
        <v>476668</v>
      </c>
      <c r="I77" s="28" t="n">
        <v>0</v>
      </c>
      <c r="J77" s="14" t="n">
        <f aca="false">I77/H77*100</f>
        <v>0</v>
      </c>
    </row>
    <row r="78" customFormat="false" ht="12.75" hidden="false" customHeight="false" outlineLevel="0" collapsed="false">
      <c r="A78" s="7" t="s">
        <v>58</v>
      </c>
      <c r="B78" s="15" t="s">
        <v>63</v>
      </c>
      <c r="C78" s="15" t="s">
        <v>12</v>
      </c>
      <c r="D78" s="15" t="s">
        <v>49</v>
      </c>
      <c r="E78" s="15" t="s">
        <v>53</v>
      </c>
      <c r="F78" s="15" t="s">
        <v>76</v>
      </c>
      <c r="G78" s="16" t="s">
        <v>59</v>
      </c>
      <c r="H78" s="28" t="n">
        <v>1262419.86</v>
      </c>
      <c r="I78" s="28" t="n">
        <v>944323.61</v>
      </c>
      <c r="J78" s="14" t="n">
        <f aca="false">I78/H78*100</f>
        <v>74.8026579683244</v>
      </c>
    </row>
    <row r="79" customFormat="false" ht="12.75" hidden="false" customHeight="false" outlineLevel="0" collapsed="false">
      <c r="A79" s="35" t="s">
        <v>69</v>
      </c>
      <c r="B79" s="15" t="s">
        <v>11</v>
      </c>
      <c r="C79" s="15" t="s">
        <v>12</v>
      </c>
      <c r="D79" s="15" t="s">
        <v>49</v>
      </c>
      <c r="E79" s="15" t="s">
        <v>53</v>
      </c>
      <c r="F79" s="15" t="s">
        <v>76</v>
      </c>
      <c r="G79" s="16" t="s">
        <v>70</v>
      </c>
      <c r="H79" s="28" t="n">
        <v>59000</v>
      </c>
      <c r="I79" s="28" t="n">
        <v>35330</v>
      </c>
      <c r="J79" s="14" t="n">
        <f aca="false">I79/H79*100</f>
        <v>59.8813559322034</v>
      </c>
    </row>
    <row r="80" customFormat="false" ht="12.75" hidden="false" customHeight="false" outlineLevel="0" collapsed="false">
      <c r="A80" s="7" t="s">
        <v>71</v>
      </c>
      <c r="B80" s="15" t="s">
        <v>63</v>
      </c>
      <c r="C80" s="15" t="s">
        <v>12</v>
      </c>
      <c r="D80" s="15" t="s">
        <v>49</v>
      </c>
      <c r="E80" s="15" t="s">
        <v>53</v>
      </c>
      <c r="F80" s="15" t="s">
        <v>76</v>
      </c>
      <c r="G80" s="16" t="s">
        <v>72</v>
      </c>
      <c r="H80" s="28" t="n">
        <f aca="false">H81+H82</f>
        <v>461056</v>
      </c>
      <c r="I80" s="28" t="n">
        <f aca="false">I81+I82</f>
        <v>202504.97</v>
      </c>
      <c r="J80" s="14" t="n">
        <f aca="false">I80/H80*100</f>
        <v>43.9219899534981</v>
      </c>
    </row>
    <row r="81" customFormat="false" ht="12.75" hidden="false" customHeight="false" outlineLevel="0" collapsed="false">
      <c r="A81" s="7" t="s">
        <v>73</v>
      </c>
      <c r="B81" s="15" t="s">
        <v>11</v>
      </c>
      <c r="C81" s="15" t="s">
        <v>12</v>
      </c>
      <c r="D81" s="15" t="s">
        <v>49</v>
      </c>
      <c r="E81" s="15" t="s">
        <v>53</v>
      </c>
      <c r="F81" s="15" t="s">
        <v>76</v>
      </c>
      <c r="G81" s="15" t="s">
        <v>74</v>
      </c>
      <c r="H81" s="28" t="n">
        <v>460056</v>
      </c>
      <c r="I81" s="28" t="n">
        <v>202342.97</v>
      </c>
      <c r="J81" s="14" t="n">
        <f aca="false">I81/H81*100</f>
        <v>43.9822478133097</v>
      </c>
    </row>
    <row r="82" customFormat="false" ht="25.5" hidden="false" customHeight="false" outlineLevel="0" collapsed="false">
      <c r="A82" s="33" t="s">
        <v>77</v>
      </c>
      <c r="B82" s="15" t="s">
        <v>11</v>
      </c>
      <c r="C82" s="15" t="s">
        <v>12</v>
      </c>
      <c r="D82" s="15" t="s">
        <v>49</v>
      </c>
      <c r="E82" s="15" t="s">
        <v>53</v>
      </c>
      <c r="F82" s="15" t="s">
        <v>76</v>
      </c>
      <c r="G82" s="15" t="s">
        <v>78</v>
      </c>
      <c r="H82" s="28" t="n">
        <v>1000</v>
      </c>
      <c r="I82" s="28" t="n">
        <v>162</v>
      </c>
      <c r="J82" s="14" t="n">
        <f aca="false">I82/H82*100</f>
        <v>16.2</v>
      </c>
    </row>
    <row r="83" customFormat="false" ht="16.5" hidden="false" customHeight="true" outlineLevel="0" collapsed="false">
      <c r="A83" s="35" t="s">
        <v>79</v>
      </c>
      <c r="B83" s="15" t="s">
        <v>11</v>
      </c>
      <c r="C83" s="15" t="s">
        <v>12</v>
      </c>
      <c r="D83" s="15" t="s">
        <v>49</v>
      </c>
      <c r="E83" s="15" t="s">
        <v>53</v>
      </c>
      <c r="F83" s="15" t="s">
        <v>80</v>
      </c>
      <c r="G83" s="15"/>
      <c r="H83" s="28" t="n">
        <f aca="false">H84</f>
        <v>5000</v>
      </c>
      <c r="I83" s="28" t="n">
        <f aca="false">I84</f>
        <v>0</v>
      </c>
      <c r="J83" s="14" t="n">
        <f aca="false">I83/H83*100</f>
        <v>0</v>
      </c>
    </row>
    <row r="84" customFormat="false" ht="25.5" hidden="false" customHeight="false" outlineLevel="0" collapsed="false">
      <c r="A84" s="35" t="s">
        <v>81</v>
      </c>
      <c r="B84" s="15" t="s">
        <v>11</v>
      </c>
      <c r="C84" s="15" t="s">
        <v>12</v>
      </c>
      <c r="D84" s="15" t="s">
        <v>49</v>
      </c>
      <c r="E84" s="15" t="s">
        <v>53</v>
      </c>
      <c r="F84" s="15" t="s">
        <v>82</v>
      </c>
      <c r="G84" s="15"/>
      <c r="H84" s="28" t="n">
        <f aca="false">H85</f>
        <v>5000</v>
      </c>
      <c r="I84" s="28" t="n">
        <f aca="false">I85</f>
        <v>0</v>
      </c>
      <c r="J84" s="14" t="n">
        <f aca="false">I84/H84*100</f>
        <v>0</v>
      </c>
    </row>
    <row r="85" customFormat="false" ht="25.5" hidden="false" customHeight="false" outlineLevel="0" collapsed="false">
      <c r="A85" s="35" t="s">
        <v>83</v>
      </c>
      <c r="B85" s="15" t="s">
        <v>11</v>
      </c>
      <c r="C85" s="15" t="s">
        <v>12</v>
      </c>
      <c r="D85" s="15" t="s">
        <v>49</v>
      </c>
      <c r="E85" s="15" t="s">
        <v>53</v>
      </c>
      <c r="F85" s="15" t="s">
        <v>82</v>
      </c>
      <c r="G85" s="15" t="s">
        <v>84</v>
      </c>
      <c r="H85" s="28" t="n">
        <v>5000</v>
      </c>
      <c r="I85" s="28" t="n">
        <v>0</v>
      </c>
      <c r="J85" s="14" t="n">
        <f aca="false">I85/H85*100</f>
        <v>0</v>
      </c>
    </row>
    <row r="86" customFormat="false" ht="12.75" hidden="false" customHeight="false" outlineLevel="0" collapsed="false">
      <c r="A86" s="7" t="s">
        <v>85</v>
      </c>
      <c r="B86" s="27" t="s">
        <v>11</v>
      </c>
      <c r="C86" s="27" t="s">
        <v>12</v>
      </c>
      <c r="D86" s="27" t="s">
        <v>49</v>
      </c>
      <c r="E86" s="27" t="s">
        <v>53</v>
      </c>
      <c r="F86" s="27" t="s">
        <v>86</v>
      </c>
      <c r="G86" s="27"/>
      <c r="H86" s="28" t="n">
        <f aca="false">H87+H90+H93</f>
        <v>260000</v>
      </c>
      <c r="I86" s="28" t="n">
        <f aca="false">I87+I90+I93</f>
        <v>20557.8</v>
      </c>
      <c r="J86" s="14" t="n">
        <f aca="false">I86/H86*100</f>
        <v>7.90684615384615</v>
      </c>
    </row>
    <row r="87" customFormat="false" ht="12.75" hidden="false" customHeight="false" outlineLevel="0" collapsed="false">
      <c r="A87" s="29" t="s">
        <v>87</v>
      </c>
      <c r="B87" s="36" t="s">
        <v>11</v>
      </c>
      <c r="C87" s="36" t="s">
        <v>12</v>
      </c>
      <c r="D87" s="36" t="s">
        <v>49</v>
      </c>
      <c r="E87" s="36" t="s">
        <v>88</v>
      </c>
      <c r="F87" s="36" t="s">
        <v>89</v>
      </c>
      <c r="G87" s="37"/>
      <c r="H87" s="32" t="n">
        <f aca="false">H89</f>
        <v>140000</v>
      </c>
      <c r="I87" s="28" t="n">
        <f aca="false">I89</f>
        <v>0</v>
      </c>
      <c r="J87" s="14" t="n">
        <f aca="false">I87/H87*100</f>
        <v>0</v>
      </c>
    </row>
    <row r="88" customFormat="false" ht="12.75" hidden="false" customHeight="false" outlineLevel="0" collapsed="false">
      <c r="A88" s="7" t="s">
        <v>90</v>
      </c>
      <c r="B88" s="27" t="s">
        <v>11</v>
      </c>
      <c r="C88" s="27" t="s">
        <v>12</v>
      </c>
      <c r="D88" s="27" t="s">
        <v>49</v>
      </c>
      <c r="E88" s="27" t="s">
        <v>53</v>
      </c>
      <c r="F88" s="27" t="s">
        <v>89</v>
      </c>
      <c r="G88" s="38" t="s">
        <v>91</v>
      </c>
      <c r="H88" s="28" t="n">
        <f aca="false">H89</f>
        <v>140000</v>
      </c>
      <c r="I88" s="28" t="n">
        <f aca="false">I89</f>
        <v>0</v>
      </c>
      <c r="J88" s="14" t="n">
        <f aca="false">I88/H88*100</f>
        <v>0</v>
      </c>
    </row>
    <row r="89" customFormat="false" ht="12.75" hidden="false" customHeight="false" outlineLevel="0" collapsed="false">
      <c r="A89" s="7" t="s">
        <v>92</v>
      </c>
      <c r="B89" s="27" t="s">
        <v>11</v>
      </c>
      <c r="C89" s="27" t="s">
        <v>12</v>
      </c>
      <c r="D89" s="27" t="s">
        <v>49</v>
      </c>
      <c r="E89" s="27" t="s">
        <v>53</v>
      </c>
      <c r="F89" s="27" t="s">
        <v>89</v>
      </c>
      <c r="G89" s="38" t="s">
        <v>93</v>
      </c>
      <c r="H89" s="28" t="n">
        <v>140000</v>
      </c>
      <c r="I89" s="28" t="n">
        <v>0</v>
      </c>
      <c r="J89" s="14" t="n">
        <f aca="false">I89/H89*100</f>
        <v>0</v>
      </c>
    </row>
    <row r="90" customFormat="false" ht="12.75" hidden="false" customHeight="false" outlineLevel="0" collapsed="false">
      <c r="A90" s="7" t="s">
        <v>94</v>
      </c>
      <c r="B90" s="27" t="s">
        <v>11</v>
      </c>
      <c r="C90" s="27" t="s">
        <v>12</v>
      </c>
      <c r="D90" s="27" t="s">
        <v>49</v>
      </c>
      <c r="E90" s="27" t="s">
        <v>53</v>
      </c>
      <c r="F90" s="27" t="s">
        <v>95</v>
      </c>
      <c r="G90" s="38"/>
      <c r="H90" s="28" t="n">
        <f aca="false">H91</f>
        <v>40000</v>
      </c>
      <c r="I90" s="28" t="n">
        <f aca="false">I91</f>
        <v>0</v>
      </c>
      <c r="J90" s="14" t="n">
        <f aca="false">I90/H90*100</f>
        <v>0</v>
      </c>
    </row>
    <row r="91" customFormat="false" ht="12.75" hidden="false" customHeight="false" outlineLevel="0" collapsed="false">
      <c r="A91" s="7" t="s">
        <v>90</v>
      </c>
      <c r="B91" s="27" t="s">
        <v>11</v>
      </c>
      <c r="C91" s="27" t="s">
        <v>12</v>
      </c>
      <c r="D91" s="27" t="s">
        <v>49</v>
      </c>
      <c r="E91" s="27" t="s">
        <v>53</v>
      </c>
      <c r="F91" s="27" t="s">
        <v>95</v>
      </c>
      <c r="G91" s="38" t="s">
        <v>91</v>
      </c>
      <c r="H91" s="28" t="n">
        <f aca="false">H92</f>
        <v>40000</v>
      </c>
      <c r="I91" s="28" t="n">
        <f aca="false">I92</f>
        <v>0</v>
      </c>
      <c r="J91" s="14" t="n">
        <f aca="false">I91/H91*100</f>
        <v>0</v>
      </c>
    </row>
    <row r="92" customFormat="false" ht="12.75" hidden="false" customHeight="false" outlineLevel="0" collapsed="false">
      <c r="A92" s="7" t="s">
        <v>92</v>
      </c>
      <c r="B92" s="27" t="s">
        <v>11</v>
      </c>
      <c r="C92" s="27" t="s">
        <v>12</v>
      </c>
      <c r="D92" s="27" t="s">
        <v>49</v>
      </c>
      <c r="E92" s="27" t="s">
        <v>53</v>
      </c>
      <c r="F92" s="27" t="s">
        <v>95</v>
      </c>
      <c r="G92" s="38" t="s">
        <v>93</v>
      </c>
      <c r="H92" s="28" t="n">
        <v>40000</v>
      </c>
      <c r="I92" s="28" t="n">
        <v>0</v>
      </c>
      <c r="J92" s="14" t="n">
        <f aca="false">I92/H92*100</f>
        <v>0</v>
      </c>
    </row>
    <row r="93" customFormat="false" ht="12.75" hidden="false" customHeight="false" outlineLevel="0" collapsed="false">
      <c r="A93" s="7" t="s">
        <v>96</v>
      </c>
      <c r="B93" s="27" t="s">
        <v>11</v>
      </c>
      <c r="C93" s="27" t="s">
        <v>12</v>
      </c>
      <c r="D93" s="27" t="s">
        <v>49</v>
      </c>
      <c r="E93" s="27" t="s">
        <v>53</v>
      </c>
      <c r="F93" s="27" t="s">
        <v>97</v>
      </c>
      <c r="G93" s="38"/>
      <c r="H93" s="28" t="n">
        <f aca="false">H94</f>
        <v>80000</v>
      </c>
      <c r="I93" s="28" t="n">
        <f aca="false">I94</f>
        <v>20557.8</v>
      </c>
      <c r="J93" s="14" t="n">
        <f aca="false">I93/H93*100</f>
        <v>25.69725</v>
      </c>
    </row>
    <row r="94" customFormat="false" ht="12.75" hidden="false" customHeight="false" outlineLevel="0" collapsed="false">
      <c r="A94" s="7" t="s">
        <v>90</v>
      </c>
      <c r="B94" s="27" t="s">
        <v>11</v>
      </c>
      <c r="C94" s="27" t="s">
        <v>12</v>
      </c>
      <c r="D94" s="27" t="s">
        <v>49</v>
      </c>
      <c r="E94" s="27" t="s">
        <v>53</v>
      </c>
      <c r="F94" s="27" t="s">
        <v>97</v>
      </c>
      <c r="G94" s="38" t="s">
        <v>91</v>
      </c>
      <c r="H94" s="28" t="n">
        <f aca="false">H95+H97+H96</f>
        <v>80000</v>
      </c>
      <c r="I94" s="28" t="n">
        <f aca="false">I95+I97+I96</f>
        <v>20557.8</v>
      </c>
      <c r="J94" s="14" t="n">
        <f aca="false">I94/H94*100</f>
        <v>25.69725</v>
      </c>
    </row>
    <row r="95" customFormat="false" ht="25.5" hidden="false" customHeight="false" outlineLevel="0" collapsed="false">
      <c r="A95" s="7" t="s">
        <v>98</v>
      </c>
      <c r="B95" s="27" t="s">
        <v>11</v>
      </c>
      <c r="C95" s="27" t="s">
        <v>12</v>
      </c>
      <c r="D95" s="27" t="s">
        <v>49</v>
      </c>
      <c r="E95" s="27" t="s">
        <v>53</v>
      </c>
      <c r="F95" s="27" t="s">
        <v>97</v>
      </c>
      <c r="G95" s="38" t="s">
        <v>99</v>
      </c>
      <c r="H95" s="28" t="n">
        <v>20000</v>
      </c>
      <c r="I95" s="28" t="n">
        <v>557.8</v>
      </c>
      <c r="J95" s="14" t="n">
        <f aca="false">I95/H95*100</f>
        <v>2.789</v>
      </c>
    </row>
    <row r="96" customFormat="false" ht="25.5" hidden="false" customHeight="false" outlineLevel="0" collapsed="false">
      <c r="A96" s="35" t="s">
        <v>83</v>
      </c>
      <c r="B96" s="27" t="s">
        <v>11</v>
      </c>
      <c r="C96" s="27" t="s">
        <v>12</v>
      </c>
      <c r="D96" s="27" t="s">
        <v>49</v>
      </c>
      <c r="E96" s="27" t="s">
        <v>53</v>
      </c>
      <c r="F96" s="27" t="s">
        <v>97</v>
      </c>
      <c r="G96" s="38" t="s">
        <v>84</v>
      </c>
      <c r="H96" s="28" t="n">
        <v>40000</v>
      </c>
      <c r="I96" s="28" t="n">
        <v>0</v>
      </c>
      <c r="J96" s="14" t="n">
        <f aca="false">I96/H96*100</f>
        <v>0</v>
      </c>
    </row>
    <row r="97" customFormat="false" ht="12.75" hidden="false" customHeight="false" outlineLevel="0" collapsed="false">
      <c r="A97" s="35"/>
      <c r="B97" s="27" t="s">
        <v>11</v>
      </c>
      <c r="C97" s="27" t="s">
        <v>12</v>
      </c>
      <c r="D97" s="27" t="s">
        <v>49</v>
      </c>
      <c r="E97" s="27" t="s">
        <v>53</v>
      </c>
      <c r="F97" s="27" t="s">
        <v>97</v>
      </c>
      <c r="G97" s="38" t="s">
        <v>100</v>
      </c>
      <c r="H97" s="28" t="n">
        <v>20000</v>
      </c>
      <c r="I97" s="28" t="n">
        <v>20000</v>
      </c>
      <c r="J97" s="14" t="n">
        <f aca="false">I97/H97*100</f>
        <v>100</v>
      </c>
    </row>
    <row r="98" customFormat="false" ht="38.25" hidden="false" customHeight="false" outlineLevel="0" collapsed="false">
      <c r="A98" s="35" t="s">
        <v>101</v>
      </c>
      <c r="B98" s="27" t="s">
        <v>11</v>
      </c>
      <c r="C98" s="27" t="s">
        <v>12</v>
      </c>
      <c r="D98" s="27" t="s">
        <v>49</v>
      </c>
      <c r="E98" s="27" t="s">
        <v>102</v>
      </c>
      <c r="F98" s="27"/>
      <c r="G98" s="38"/>
      <c r="H98" s="28" t="n">
        <f aca="false">H99</f>
        <v>1000</v>
      </c>
      <c r="I98" s="28" t="n">
        <f aca="false">I99</f>
        <v>1000</v>
      </c>
      <c r="J98" s="14" t="n">
        <f aca="false">I98/H98*100</f>
        <v>100</v>
      </c>
    </row>
    <row r="99" customFormat="false" ht="25.5" hidden="false" customHeight="false" outlineLevel="0" collapsed="false">
      <c r="A99" s="35" t="s">
        <v>60</v>
      </c>
      <c r="B99" s="27" t="s">
        <v>11</v>
      </c>
      <c r="C99" s="27" t="s">
        <v>12</v>
      </c>
      <c r="D99" s="27" t="s">
        <v>49</v>
      </c>
      <c r="E99" s="27" t="s">
        <v>102</v>
      </c>
      <c r="F99" s="27" t="s">
        <v>61</v>
      </c>
      <c r="G99" s="38"/>
      <c r="H99" s="28" t="n">
        <f aca="false">H100</f>
        <v>1000</v>
      </c>
      <c r="I99" s="28" t="n">
        <f aca="false">I100</f>
        <v>1000</v>
      </c>
      <c r="J99" s="14" t="n">
        <f aca="false">I99/H99*100</f>
        <v>100</v>
      </c>
    </row>
    <row r="100" customFormat="false" ht="12.75" hidden="false" customHeight="false" outlineLevel="0" collapsed="false">
      <c r="A100" s="35" t="s">
        <v>75</v>
      </c>
      <c r="B100" s="27" t="s">
        <v>11</v>
      </c>
      <c r="C100" s="27" t="s">
        <v>12</v>
      </c>
      <c r="D100" s="27" t="s">
        <v>49</v>
      </c>
      <c r="E100" s="27" t="s">
        <v>102</v>
      </c>
      <c r="F100" s="27" t="s">
        <v>76</v>
      </c>
      <c r="G100" s="38"/>
      <c r="H100" s="28" t="n">
        <f aca="false">H101</f>
        <v>1000</v>
      </c>
      <c r="I100" s="28" t="n">
        <f aca="false">I101</f>
        <v>1000</v>
      </c>
      <c r="J100" s="14" t="n">
        <f aca="false">I100/H100*100</f>
        <v>100</v>
      </c>
    </row>
    <row r="101" customFormat="false" ht="12.75" hidden="false" customHeight="false" outlineLevel="0" collapsed="false">
      <c r="A101" s="35" t="s">
        <v>71</v>
      </c>
      <c r="B101" s="27" t="s">
        <v>11</v>
      </c>
      <c r="C101" s="27" t="s">
        <v>12</v>
      </c>
      <c r="D101" s="27" t="s">
        <v>49</v>
      </c>
      <c r="E101" s="27" t="s">
        <v>102</v>
      </c>
      <c r="F101" s="27" t="s">
        <v>76</v>
      </c>
      <c r="G101" s="38" t="s">
        <v>72</v>
      </c>
      <c r="H101" s="28" t="n">
        <f aca="false">H102</f>
        <v>1000</v>
      </c>
      <c r="I101" s="28" t="n">
        <f aca="false">I102</f>
        <v>1000</v>
      </c>
      <c r="J101" s="14" t="n">
        <f aca="false">I101/H101*100</f>
        <v>100</v>
      </c>
    </row>
    <row r="102" customFormat="false" ht="12.75" hidden="false" customHeight="false" outlineLevel="0" collapsed="false">
      <c r="A102" s="35" t="s">
        <v>73</v>
      </c>
      <c r="B102" s="27" t="s">
        <v>11</v>
      </c>
      <c r="C102" s="27" t="s">
        <v>12</v>
      </c>
      <c r="D102" s="27" t="s">
        <v>49</v>
      </c>
      <c r="E102" s="27" t="s">
        <v>102</v>
      </c>
      <c r="F102" s="27" t="s">
        <v>76</v>
      </c>
      <c r="G102" s="38" t="s">
        <v>74</v>
      </c>
      <c r="H102" s="28" t="n">
        <v>1000</v>
      </c>
      <c r="I102" s="28" t="n">
        <v>1000</v>
      </c>
      <c r="J102" s="14" t="n">
        <f aca="false">I102/H102*100</f>
        <v>100</v>
      </c>
    </row>
    <row r="103" customFormat="false" ht="25.5" hidden="false" customHeight="false" outlineLevel="0" collapsed="false">
      <c r="A103" s="7" t="s">
        <v>39</v>
      </c>
      <c r="B103" s="15" t="s">
        <v>11</v>
      </c>
      <c r="C103" s="15" t="s">
        <v>12</v>
      </c>
      <c r="D103" s="15" t="s">
        <v>49</v>
      </c>
      <c r="E103" s="15" t="s">
        <v>103</v>
      </c>
      <c r="F103" s="15"/>
      <c r="G103" s="16"/>
      <c r="H103" s="17" t="n">
        <f aca="false">H104</f>
        <v>77742</v>
      </c>
      <c r="I103" s="17" t="n">
        <f aca="false">I104</f>
        <v>77741.99</v>
      </c>
      <c r="J103" s="14" t="n">
        <f aca="false">I103/H103*100</f>
        <v>99.9999871369401</v>
      </c>
    </row>
    <row r="104" customFormat="false" ht="25.5" hidden="false" customHeight="false" outlineLevel="0" collapsed="false">
      <c r="A104" s="7" t="s">
        <v>21</v>
      </c>
      <c r="B104" s="15" t="s">
        <v>11</v>
      </c>
      <c r="C104" s="15" t="s">
        <v>12</v>
      </c>
      <c r="D104" s="15" t="s">
        <v>49</v>
      </c>
      <c r="E104" s="15" t="s">
        <v>103</v>
      </c>
      <c r="F104" s="15" t="s">
        <v>22</v>
      </c>
      <c r="G104" s="16"/>
      <c r="H104" s="17" t="n">
        <f aca="false">H105+H108</f>
        <v>77742</v>
      </c>
      <c r="I104" s="17" t="n">
        <f aca="false">I105+I108</f>
        <v>77741.99</v>
      </c>
      <c r="J104" s="14" t="n">
        <f aca="false">I104/H104*100</f>
        <v>99.9999871369401</v>
      </c>
    </row>
    <row r="105" customFormat="false" ht="12.75" hidden="false" customHeight="false" outlineLevel="0" collapsed="false">
      <c r="A105" s="7" t="s">
        <v>23</v>
      </c>
      <c r="B105" s="15" t="s">
        <v>11</v>
      </c>
      <c r="C105" s="15" t="s">
        <v>12</v>
      </c>
      <c r="D105" s="15" t="s">
        <v>49</v>
      </c>
      <c r="E105" s="15" t="s">
        <v>103</v>
      </c>
      <c r="F105" s="15" t="s">
        <v>24</v>
      </c>
      <c r="G105" s="16"/>
      <c r="H105" s="17" t="n">
        <f aca="false">H106</f>
        <v>59709.68</v>
      </c>
      <c r="I105" s="17" t="n">
        <f aca="false">I106</f>
        <v>59709.68</v>
      </c>
      <c r="J105" s="14" t="n">
        <f aca="false">I105/H105*100</f>
        <v>100</v>
      </c>
    </row>
    <row r="106" customFormat="false" ht="12.75" hidden="false" customHeight="false" outlineLevel="0" collapsed="false">
      <c r="A106" s="7" t="s">
        <v>25</v>
      </c>
      <c r="B106" s="15" t="s">
        <v>11</v>
      </c>
      <c r="C106" s="15" t="s">
        <v>12</v>
      </c>
      <c r="D106" s="15" t="s">
        <v>49</v>
      </c>
      <c r="E106" s="15" t="s">
        <v>103</v>
      </c>
      <c r="F106" s="15" t="s">
        <v>24</v>
      </c>
      <c r="G106" s="16" t="s">
        <v>26</v>
      </c>
      <c r="H106" s="17" t="n">
        <f aca="false">H107</f>
        <v>59709.68</v>
      </c>
      <c r="I106" s="17" t="n">
        <f aca="false">I107</f>
        <v>59709.68</v>
      </c>
      <c r="J106" s="14" t="n">
        <f aca="false">I106/H106*100</f>
        <v>100</v>
      </c>
    </row>
    <row r="107" customFormat="false" ht="12.75" hidden="false" customHeight="false" outlineLevel="0" collapsed="false">
      <c r="A107" s="7" t="s">
        <v>27</v>
      </c>
      <c r="B107" s="15" t="s">
        <v>11</v>
      </c>
      <c r="C107" s="15" t="s">
        <v>12</v>
      </c>
      <c r="D107" s="15" t="s">
        <v>49</v>
      </c>
      <c r="E107" s="15" t="s">
        <v>103</v>
      </c>
      <c r="F107" s="15" t="s">
        <v>24</v>
      </c>
      <c r="G107" s="16" t="s">
        <v>28</v>
      </c>
      <c r="H107" s="17" t="n">
        <v>59709.68</v>
      </c>
      <c r="I107" s="17" t="n">
        <v>59709.68</v>
      </c>
      <c r="J107" s="14" t="n">
        <f aca="false">I107/H107*100</f>
        <v>100</v>
      </c>
    </row>
    <row r="108" customFormat="false" ht="38.25" hidden="false" customHeight="false" outlineLevel="0" collapsed="false">
      <c r="A108" s="7" t="s">
        <v>35</v>
      </c>
      <c r="B108" s="15" t="s">
        <v>11</v>
      </c>
      <c r="C108" s="15" t="s">
        <v>12</v>
      </c>
      <c r="D108" s="15" t="s">
        <v>49</v>
      </c>
      <c r="E108" s="15" t="s">
        <v>103</v>
      </c>
      <c r="F108" s="15" t="s">
        <v>36</v>
      </c>
      <c r="G108" s="16"/>
      <c r="H108" s="17" t="n">
        <f aca="false">H109</f>
        <v>18032.32</v>
      </c>
      <c r="I108" s="17" t="n">
        <f aca="false">I109</f>
        <v>18032.31</v>
      </c>
      <c r="J108" s="14" t="n">
        <f aca="false">I108/H108*100</f>
        <v>99.9999445440188</v>
      </c>
    </row>
    <row r="109" customFormat="false" ht="12.75" hidden="false" customHeight="false" outlineLevel="0" collapsed="false">
      <c r="A109" s="7" t="s">
        <v>25</v>
      </c>
      <c r="B109" s="15" t="s">
        <v>11</v>
      </c>
      <c r="C109" s="15" t="s">
        <v>12</v>
      </c>
      <c r="D109" s="15" t="s">
        <v>49</v>
      </c>
      <c r="E109" s="15" t="s">
        <v>103</v>
      </c>
      <c r="F109" s="15" t="s">
        <v>36</v>
      </c>
      <c r="G109" s="16" t="s">
        <v>26</v>
      </c>
      <c r="H109" s="17" t="n">
        <f aca="false">H110</f>
        <v>18032.32</v>
      </c>
      <c r="I109" s="17" t="n">
        <f aca="false">I110</f>
        <v>18032.31</v>
      </c>
      <c r="J109" s="14" t="n">
        <f aca="false">I109/H109*100</f>
        <v>99.9999445440188</v>
      </c>
    </row>
    <row r="110" customFormat="false" ht="12.75" hidden="false" customHeight="false" outlineLevel="0" collapsed="false">
      <c r="A110" s="7" t="s">
        <v>37</v>
      </c>
      <c r="B110" s="15" t="s">
        <v>11</v>
      </c>
      <c r="C110" s="15" t="s">
        <v>12</v>
      </c>
      <c r="D110" s="15" t="s">
        <v>49</v>
      </c>
      <c r="E110" s="15" t="s">
        <v>103</v>
      </c>
      <c r="F110" s="15" t="s">
        <v>36</v>
      </c>
      <c r="G110" s="16" t="s">
        <v>38</v>
      </c>
      <c r="H110" s="17" t="n">
        <v>18032.32</v>
      </c>
      <c r="I110" s="17" t="n">
        <v>18032.31</v>
      </c>
      <c r="J110" s="14" t="n">
        <f aca="false">I110/H110*100</f>
        <v>99.9999445440188</v>
      </c>
    </row>
    <row r="111" customFormat="false" ht="21.75" hidden="false" customHeight="true" outlineLevel="0" collapsed="false">
      <c r="A111" s="10" t="s">
        <v>104</v>
      </c>
      <c r="B111" s="39" t="s">
        <v>11</v>
      </c>
      <c r="C111" s="39" t="s">
        <v>12</v>
      </c>
      <c r="D111" s="39" t="s">
        <v>105</v>
      </c>
      <c r="E111" s="39"/>
      <c r="F111" s="39"/>
      <c r="G111" s="40"/>
      <c r="H111" s="41" t="n">
        <f aca="false">H112</f>
        <v>100000</v>
      </c>
      <c r="I111" s="41" t="n">
        <f aca="false">I112</f>
        <v>0</v>
      </c>
      <c r="J111" s="14" t="n">
        <f aca="false">I111/H111*100</f>
        <v>0</v>
      </c>
    </row>
    <row r="112" customFormat="false" ht="29.25" hidden="false" customHeight="true" outlineLevel="0" collapsed="false">
      <c r="A112" s="7" t="s">
        <v>50</v>
      </c>
      <c r="B112" s="27" t="s">
        <v>11</v>
      </c>
      <c r="C112" s="27" t="s">
        <v>12</v>
      </c>
      <c r="D112" s="27" t="s">
        <v>105</v>
      </c>
      <c r="E112" s="27" t="s">
        <v>16</v>
      </c>
      <c r="F112" s="27"/>
      <c r="G112" s="38"/>
      <c r="H112" s="28" t="n">
        <f aca="false">H113</f>
        <v>100000</v>
      </c>
      <c r="I112" s="28" t="n">
        <f aca="false">I113</f>
        <v>0</v>
      </c>
      <c r="J112" s="14" t="n">
        <f aca="false">I112/H112*100</f>
        <v>0</v>
      </c>
    </row>
    <row r="113" customFormat="false" ht="18.75" hidden="false" customHeight="true" outlineLevel="0" collapsed="false">
      <c r="A113" s="7" t="s">
        <v>104</v>
      </c>
      <c r="B113" s="27" t="s">
        <v>11</v>
      </c>
      <c r="C113" s="27" t="s">
        <v>12</v>
      </c>
      <c r="D113" s="27" t="s">
        <v>105</v>
      </c>
      <c r="E113" s="27" t="s">
        <v>106</v>
      </c>
      <c r="F113" s="27"/>
      <c r="G113" s="38"/>
      <c r="H113" s="17" t="n">
        <f aca="false">H114</f>
        <v>100000</v>
      </c>
      <c r="I113" s="17" t="n">
        <f aca="false">I114</f>
        <v>0</v>
      </c>
      <c r="J113" s="14" t="n">
        <f aca="false">I113/H113*100</f>
        <v>0</v>
      </c>
    </row>
    <row r="114" customFormat="false" ht="25.5" hidden="false" customHeight="false" outlineLevel="0" collapsed="false">
      <c r="A114" s="7" t="s">
        <v>107</v>
      </c>
      <c r="B114" s="15" t="s">
        <v>11</v>
      </c>
      <c r="C114" s="15" t="s">
        <v>12</v>
      </c>
      <c r="D114" s="15" t="s">
        <v>105</v>
      </c>
      <c r="E114" s="15" t="s">
        <v>108</v>
      </c>
      <c r="F114" s="15"/>
      <c r="G114" s="16"/>
      <c r="H114" s="17" t="n">
        <f aca="false">H115</f>
        <v>100000</v>
      </c>
      <c r="I114" s="17" t="n">
        <f aca="false">I115</f>
        <v>0</v>
      </c>
      <c r="J114" s="14" t="n">
        <f aca="false">I114/H114*100</f>
        <v>0</v>
      </c>
    </row>
    <row r="115" customFormat="false" ht="12.75" hidden="false" customHeight="false" outlineLevel="0" collapsed="false">
      <c r="A115" s="7" t="s">
        <v>109</v>
      </c>
      <c r="B115" s="15" t="s">
        <v>11</v>
      </c>
      <c r="C115" s="15" t="s">
        <v>12</v>
      </c>
      <c r="D115" s="15" t="s">
        <v>105</v>
      </c>
      <c r="E115" s="15" t="s">
        <v>108</v>
      </c>
      <c r="F115" s="15" t="s">
        <v>110</v>
      </c>
      <c r="G115" s="16"/>
      <c r="H115" s="17" t="n">
        <f aca="false">H116</f>
        <v>100000</v>
      </c>
      <c r="I115" s="17" t="n">
        <f aca="false">I116</f>
        <v>0</v>
      </c>
      <c r="J115" s="14" t="n">
        <f aca="false">I115/H115*100</f>
        <v>0</v>
      </c>
    </row>
    <row r="116" customFormat="false" ht="12.75" hidden="false" customHeight="false" outlineLevel="0" collapsed="false">
      <c r="A116" s="8" t="s">
        <v>56</v>
      </c>
      <c r="B116" s="15" t="s">
        <v>11</v>
      </c>
      <c r="C116" s="15" t="s">
        <v>12</v>
      </c>
      <c r="D116" s="15" t="s">
        <v>105</v>
      </c>
      <c r="E116" s="15" t="s">
        <v>108</v>
      </c>
      <c r="F116" s="15" t="s">
        <v>110</v>
      </c>
      <c r="G116" s="16" t="s">
        <v>57</v>
      </c>
      <c r="H116" s="17" t="n">
        <f aca="false">H117</f>
        <v>100000</v>
      </c>
      <c r="I116" s="17" t="n">
        <f aca="false">I117</f>
        <v>0</v>
      </c>
      <c r="J116" s="14" t="n">
        <f aca="false">I116/H116*100</f>
        <v>0</v>
      </c>
    </row>
    <row r="117" customFormat="false" ht="12.75" hidden="false" customHeight="false" outlineLevel="0" collapsed="false">
      <c r="A117" s="7" t="s">
        <v>67</v>
      </c>
      <c r="B117" s="15" t="s">
        <v>11</v>
      </c>
      <c r="C117" s="15" t="s">
        <v>12</v>
      </c>
      <c r="D117" s="15" t="s">
        <v>105</v>
      </c>
      <c r="E117" s="15" t="s">
        <v>108</v>
      </c>
      <c r="F117" s="15" t="s">
        <v>110</v>
      </c>
      <c r="G117" s="16" t="s">
        <v>68</v>
      </c>
      <c r="H117" s="17" t="n">
        <v>100000</v>
      </c>
      <c r="I117" s="17" t="n">
        <v>0</v>
      </c>
      <c r="J117" s="14" t="n">
        <f aca="false">I117/H117*100</f>
        <v>0</v>
      </c>
    </row>
    <row r="118" customFormat="false" ht="12.75" hidden="false" customHeight="false" outlineLevel="0" collapsed="false">
      <c r="A118" s="10" t="s">
        <v>111</v>
      </c>
      <c r="B118" s="11" t="s">
        <v>11</v>
      </c>
      <c r="C118" s="11" t="s">
        <v>12</v>
      </c>
      <c r="D118" s="11" t="s">
        <v>112</v>
      </c>
      <c r="E118" s="11"/>
      <c r="F118" s="11"/>
      <c r="G118" s="12"/>
      <c r="H118" s="13" t="n">
        <f aca="false">H119+H185+H192+H199</f>
        <v>5257586.06</v>
      </c>
      <c r="I118" s="13" t="n">
        <f aca="false">I119+I185+I192+I199</f>
        <v>3005585.12</v>
      </c>
      <c r="J118" s="14" t="n">
        <f aca="false">I118/H118*100</f>
        <v>57.1666366598667</v>
      </c>
    </row>
    <row r="119" customFormat="false" ht="25.5" hidden="false" customHeight="false" outlineLevel="0" collapsed="false">
      <c r="A119" s="7" t="s">
        <v>43</v>
      </c>
      <c r="B119" s="15" t="s">
        <v>11</v>
      </c>
      <c r="C119" s="15" t="s">
        <v>12</v>
      </c>
      <c r="D119" s="15" t="s">
        <v>112</v>
      </c>
      <c r="E119" s="15" t="s">
        <v>16</v>
      </c>
      <c r="F119" s="15"/>
      <c r="G119" s="16"/>
      <c r="H119" s="17" t="n">
        <f aca="false">H120</f>
        <v>4911136.06</v>
      </c>
      <c r="I119" s="17" t="n">
        <f aca="false">I120</f>
        <v>2940585.12</v>
      </c>
      <c r="J119" s="14" t="n">
        <f aca="false">I119/H119*100</f>
        <v>59.8758634270051</v>
      </c>
    </row>
    <row r="120" customFormat="false" ht="12.75" hidden="false" customHeight="false" outlineLevel="0" collapsed="false">
      <c r="A120" s="7" t="s">
        <v>111</v>
      </c>
      <c r="B120" s="15" t="s">
        <v>11</v>
      </c>
      <c r="C120" s="15" t="s">
        <v>12</v>
      </c>
      <c r="D120" s="15" t="s">
        <v>112</v>
      </c>
      <c r="E120" s="15" t="s">
        <v>113</v>
      </c>
      <c r="F120" s="15"/>
      <c r="G120" s="16"/>
      <c r="H120" s="17" t="n">
        <f aca="false">H121+H146+H151+H158</f>
        <v>4911136.06</v>
      </c>
      <c r="I120" s="17" t="n">
        <f aca="false">I121+I146+I151+I158</f>
        <v>2940585.12</v>
      </c>
      <c r="J120" s="14" t="n">
        <f aca="false">I120/H120*100</f>
        <v>59.8758634270051</v>
      </c>
    </row>
    <row r="121" customFormat="false" ht="12.75" hidden="false" customHeight="false" outlineLevel="0" collapsed="false">
      <c r="A121" s="7" t="s">
        <v>114</v>
      </c>
      <c r="B121" s="15" t="s">
        <v>11</v>
      </c>
      <c r="C121" s="15" t="s">
        <v>12</v>
      </c>
      <c r="D121" s="15" t="n">
        <v>13</v>
      </c>
      <c r="E121" s="15" t="s">
        <v>115</v>
      </c>
      <c r="F121" s="15"/>
      <c r="G121" s="16"/>
      <c r="H121" s="17" t="n">
        <f aca="false">H122+H131+H138</f>
        <v>2305889.05</v>
      </c>
      <c r="I121" s="17" t="n">
        <f aca="false">I122+I131+I138</f>
        <v>1685516.18</v>
      </c>
      <c r="J121" s="14" t="n">
        <f aca="false">I121/H121*100</f>
        <v>73.0961526531383</v>
      </c>
    </row>
    <row r="122" customFormat="false" ht="25.5" hidden="false" customHeight="false" outlineLevel="0" collapsed="false">
      <c r="A122" s="35" t="s">
        <v>60</v>
      </c>
      <c r="B122" s="27" t="s">
        <v>11</v>
      </c>
      <c r="C122" s="27" t="s">
        <v>12</v>
      </c>
      <c r="D122" s="27" t="s">
        <v>112</v>
      </c>
      <c r="E122" s="27" t="s">
        <v>115</v>
      </c>
      <c r="F122" s="27" t="s">
        <v>61</v>
      </c>
      <c r="G122" s="38"/>
      <c r="H122" s="17" t="n">
        <f aca="false">H123+H128</f>
        <v>661767.55</v>
      </c>
      <c r="I122" s="17" t="n">
        <f aca="false">I123+I128</f>
        <v>163440.27</v>
      </c>
      <c r="J122" s="14" t="n">
        <f aca="false">I122/H122*100</f>
        <v>24.6975346554844</v>
      </c>
    </row>
    <row r="123" customFormat="false" ht="12.75" hidden="false" customHeight="false" outlineLevel="0" collapsed="false">
      <c r="A123" s="35" t="s">
        <v>75</v>
      </c>
      <c r="B123" s="27" t="s">
        <v>11</v>
      </c>
      <c r="C123" s="27" t="s">
        <v>12</v>
      </c>
      <c r="D123" s="27" t="s">
        <v>112</v>
      </c>
      <c r="E123" s="27" t="s">
        <v>115</v>
      </c>
      <c r="F123" s="27" t="s">
        <v>76</v>
      </c>
      <c r="G123" s="38"/>
      <c r="H123" s="17" t="n">
        <f aca="false">H124</f>
        <v>196218.35</v>
      </c>
      <c r="I123" s="17" t="n">
        <f aca="false">I124</f>
        <v>118964.13</v>
      </c>
      <c r="J123" s="14" t="n">
        <f aca="false">I123/H123*100</f>
        <v>60.6284427526783</v>
      </c>
    </row>
    <row r="124" customFormat="false" ht="12.75" hidden="false" customHeight="false" outlineLevel="0" collapsed="false">
      <c r="A124" s="8" t="s">
        <v>56</v>
      </c>
      <c r="B124" s="27" t="s">
        <v>11</v>
      </c>
      <c r="C124" s="27" t="s">
        <v>12</v>
      </c>
      <c r="D124" s="27" t="s">
        <v>112</v>
      </c>
      <c r="E124" s="27" t="s">
        <v>115</v>
      </c>
      <c r="F124" s="27" t="s">
        <v>76</v>
      </c>
      <c r="G124" s="38" t="s">
        <v>57</v>
      </c>
      <c r="H124" s="17" t="n">
        <f aca="false">H125+H127+H126</f>
        <v>196218.35</v>
      </c>
      <c r="I124" s="17" t="n">
        <f aca="false">I125+I127+I126</f>
        <v>118964.13</v>
      </c>
      <c r="J124" s="14" t="n">
        <f aca="false">I124/H124*100</f>
        <v>60.6284427526783</v>
      </c>
    </row>
    <row r="125" customFormat="false" ht="12.75" hidden="false" customHeight="false" outlineLevel="0" collapsed="false">
      <c r="A125" s="35" t="s">
        <v>116</v>
      </c>
      <c r="B125" s="27" t="s">
        <v>11</v>
      </c>
      <c r="C125" s="27" t="s">
        <v>12</v>
      </c>
      <c r="D125" s="27" t="s">
        <v>112</v>
      </c>
      <c r="E125" s="27" t="s">
        <v>115</v>
      </c>
      <c r="F125" s="27" t="s">
        <v>76</v>
      </c>
      <c r="G125" s="38" t="s">
        <v>117</v>
      </c>
      <c r="H125" s="17" t="n">
        <v>48400</v>
      </c>
      <c r="I125" s="17" t="n">
        <v>1338.65</v>
      </c>
      <c r="J125" s="14" t="n">
        <f aca="false">I125/H125*100</f>
        <v>2.76580578512397</v>
      </c>
    </row>
    <row r="126" customFormat="false" ht="25.5" hidden="false" customHeight="false" outlineLevel="0" collapsed="false">
      <c r="A126" s="35" t="s">
        <v>118</v>
      </c>
      <c r="B126" s="27" t="s">
        <v>11</v>
      </c>
      <c r="C126" s="27" t="s">
        <v>12</v>
      </c>
      <c r="D126" s="27" t="s">
        <v>112</v>
      </c>
      <c r="E126" s="27" t="s">
        <v>115</v>
      </c>
      <c r="F126" s="27" t="s">
        <v>76</v>
      </c>
      <c r="G126" s="38" t="s">
        <v>119</v>
      </c>
      <c r="H126" s="17" t="n">
        <v>33818.35</v>
      </c>
      <c r="I126" s="17" t="n">
        <v>33818.35</v>
      </c>
      <c r="J126" s="14" t="n">
        <f aca="false">I126/H126*100</f>
        <v>100</v>
      </c>
    </row>
    <row r="127" customFormat="false" ht="12.75" hidden="false" customHeight="false" outlineLevel="0" collapsed="false">
      <c r="A127" s="35" t="s">
        <v>58</v>
      </c>
      <c r="B127" s="27" t="s">
        <v>11</v>
      </c>
      <c r="C127" s="27" t="s">
        <v>12</v>
      </c>
      <c r="D127" s="27" t="s">
        <v>112</v>
      </c>
      <c r="E127" s="27" t="s">
        <v>115</v>
      </c>
      <c r="F127" s="27" t="s">
        <v>76</v>
      </c>
      <c r="G127" s="38" t="s">
        <v>59</v>
      </c>
      <c r="H127" s="17" t="n">
        <v>114000</v>
      </c>
      <c r="I127" s="17" t="n">
        <v>83807.13</v>
      </c>
      <c r="J127" s="14" t="n">
        <f aca="false">I127/H127*100</f>
        <v>73.5150263157895</v>
      </c>
    </row>
    <row r="128" customFormat="false" ht="12.75" hidden="false" customHeight="false" outlineLevel="0" collapsed="false">
      <c r="A128" s="35" t="s">
        <v>120</v>
      </c>
      <c r="B128" s="27" t="s">
        <v>11</v>
      </c>
      <c r="C128" s="27" t="s">
        <v>12</v>
      </c>
      <c r="D128" s="27" t="s">
        <v>112</v>
      </c>
      <c r="E128" s="27" t="s">
        <v>115</v>
      </c>
      <c r="F128" s="27" t="s">
        <v>121</v>
      </c>
      <c r="G128" s="38"/>
      <c r="H128" s="17" t="n">
        <f aca="false">H129</f>
        <v>465549.2</v>
      </c>
      <c r="I128" s="17" t="n">
        <f aca="false">I129</f>
        <v>44476.14</v>
      </c>
      <c r="J128" s="14" t="n">
        <f aca="false">I128/H128*100</f>
        <v>9.55347791382737</v>
      </c>
    </row>
    <row r="129" customFormat="false" ht="12.75" hidden="false" customHeight="false" outlineLevel="0" collapsed="false">
      <c r="A129" s="8" t="s">
        <v>56</v>
      </c>
      <c r="B129" s="27" t="s">
        <v>11</v>
      </c>
      <c r="C129" s="27" t="s">
        <v>12</v>
      </c>
      <c r="D129" s="27" t="s">
        <v>112</v>
      </c>
      <c r="E129" s="27" t="s">
        <v>115</v>
      </c>
      <c r="F129" s="27" t="s">
        <v>121</v>
      </c>
      <c r="G129" s="38" t="s">
        <v>57</v>
      </c>
      <c r="H129" s="17" t="n">
        <f aca="false">H130</f>
        <v>465549.2</v>
      </c>
      <c r="I129" s="17" t="n">
        <f aca="false">I130</f>
        <v>44476.14</v>
      </c>
      <c r="J129" s="14" t="n">
        <f aca="false">I129/H129*100</f>
        <v>9.55347791382737</v>
      </c>
    </row>
    <row r="130" customFormat="false" ht="12.75" hidden="false" customHeight="false" outlineLevel="0" collapsed="false">
      <c r="A130" s="35" t="s">
        <v>116</v>
      </c>
      <c r="B130" s="27" t="s">
        <v>11</v>
      </c>
      <c r="C130" s="27" t="s">
        <v>12</v>
      </c>
      <c r="D130" s="27" t="s">
        <v>112</v>
      </c>
      <c r="E130" s="27" t="s">
        <v>115</v>
      </c>
      <c r="F130" s="27" t="s">
        <v>121</v>
      </c>
      <c r="G130" s="38" t="s">
        <v>117</v>
      </c>
      <c r="H130" s="17" t="n">
        <v>465549.2</v>
      </c>
      <c r="I130" s="17" t="n">
        <v>44476.14</v>
      </c>
      <c r="J130" s="14" t="n">
        <f aca="false">I130/H130*100</f>
        <v>9.55347791382737</v>
      </c>
    </row>
    <row r="131" customFormat="false" ht="12.75" hidden="false" customHeight="false" outlineLevel="0" collapsed="false">
      <c r="A131" s="35" t="s">
        <v>79</v>
      </c>
      <c r="B131" s="27" t="s">
        <v>11</v>
      </c>
      <c r="C131" s="27" t="s">
        <v>12</v>
      </c>
      <c r="D131" s="27" t="s">
        <v>112</v>
      </c>
      <c r="E131" s="27" t="s">
        <v>115</v>
      </c>
      <c r="F131" s="27" t="s">
        <v>80</v>
      </c>
      <c r="G131" s="38"/>
      <c r="H131" s="17" t="n">
        <f aca="false">H132</f>
        <v>1546000</v>
      </c>
      <c r="I131" s="17" t="n">
        <f aca="false">I132</f>
        <v>1522075.91</v>
      </c>
      <c r="J131" s="14" t="n">
        <f aca="false">I131/H131*100</f>
        <v>98.4525168175938</v>
      </c>
    </row>
    <row r="132" customFormat="false" ht="24.75" hidden="false" customHeight="true" outlineLevel="0" collapsed="false">
      <c r="A132" s="35" t="s">
        <v>122</v>
      </c>
      <c r="B132" s="27" t="s">
        <v>11</v>
      </c>
      <c r="C132" s="27" t="s">
        <v>12</v>
      </c>
      <c r="D132" s="27" t="s">
        <v>112</v>
      </c>
      <c r="E132" s="27" t="s">
        <v>115</v>
      </c>
      <c r="F132" s="27" t="s">
        <v>82</v>
      </c>
      <c r="G132" s="38"/>
      <c r="H132" s="17" t="n">
        <f aca="false">H133</f>
        <v>1546000</v>
      </c>
      <c r="I132" s="17" t="n">
        <f aca="false">I133</f>
        <v>1522075.91</v>
      </c>
      <c r="J132" s="14" t="n">
        <f aca="false">I132/H132*100</f>
        <v>98.4525168175938</v>
      </c>
    </row>
    <row r="133" customFormat="false" ht="12.75" hidden="false" customHeight="false" outlineLevel="0" collapsed="false">
      <c r="A133" s="35" t="s">
        <v>90</v>
      </c>
      <c r="B133" s="27" t="s">
        <v>11</v>
      </c>
      <c r="C133" s="27" t="s">
        <v>12</v>
      </c>
      <c r="D133" s="27" t="s">
        <v>112</v>
      </c>
      <c r="E133" s="27" t="s">
        <v>115</v>
      </c>
      <c r="F133" s="27" t="s">
        <v>82</v>
      </c>
      <c r="G133" s="38" t="s">
        <v>91</v>
      </c>
      <c r="H133" s="17" t="n">
        <f aca="false">H136+H135+H137+H134</f>
        <v>1546000</v>
      </c>
      <c r="I133" s="17" t="n">
        <f aca="false">I136+I135+I137+I134</f>
        <v>1522075.91</v>
      </c>
      <c r="J133" s="14" t="n">
        <f aca="false">I133/H133*100</f>
        <v>98.4525168175938</v>
      </c>
    </row>
    <row r="134" customFormat="false" ht="12.75" hidden="false" customHeight="false" outlineLevel="0" collapsed="false">
      <c r="A134" s="35" t="s">
        <v>123</v>
      </c>
      <c r="B134" s="27" t="s">
        <v>11</v>
      </c>
      <c r="C134" s="27" t="s">
        <v>12</v>
      </c>
      <c r="D134" s="27" t="s">
        <v>112</v>
      </c>
      <c r="E134" s="27" t="s">
        <v>115</v>
      </c>
      <c r="F134" s="27" t="s">
        <v>82</v>
      </c>
      <c r="G134" s="38" t="s">
        <v>93</v>
      </c>
      <c r="H134" s="17" t="n">
        <v>3000</v>
      </c>
      <c r="I134" s="17" t="n">
        <v>1000</v>
      </c>
      <c r="J134" s="14" t="n">
        <f aca="false">I134/H134*100</f>
        <v>33.3333333333333</v>
      </c>
    </row>
    <row r="135" customFormat="false" ht="25.5" hidden="false" customHeight="false" outlineLevel="0" collapsed="false">
      <c r="A135" s="7" t="s">
        <v>83</v>
      </c>
      <c r="B135" s="27" t="s">
        <v>11</v>
      </c>
      <c r="C135" s="27" t="s">
        <v>12</v>
      </c>
      <c r="D135" s="27" t="s">
        <v>112</v>
      </c>
      <c r="E135" s="27" t="s">
        <v>115</v>
      </c>
      <c r="F135" s="27" t="s">
        <v>82</v>
      </c>
      <c r="G135" s="38" t="s">
        <v>84</v>
      </c>
      <c r="H135" s="17" t="n">
        <v>15000</v>
      </c>
      <c r="I135" s="17" t="n">
        <v>4137.47</v>
      </c>
      <c r="J135" s="14" t="n">
        <f aca="false">I135/H135*100</f>
        <v>27.5831333333333</v>
      </c>
    </row>
    <row r="136" customFormat="false" ht="12.75" hidden="false" customHeight="false" outlineLevel="0" collapsed="false">
      <c r="A136" s="35" t="s">
        <v>124</v>
      </c>
      <c r="B136" s="27" t="s">
        <v>11</v>
      </c>
      <c r="C136" s="27" t="s">
        <v>12</v>
      </c>
      <c r="D136" s="27" t="s">
        <v>112</v>
      </c>
      <c r="E136" s="27" t="s">
        <v>115</v>
      </c>
      <c r="F136" s="27" t="s">
        <v>82</v>
      </c>
      <c r="G136" s="38" t="s">
        <v>125</v>
      </c>
      <c r="H136" s="17" t="n">
        <v>1508000</v>
      </c>
      <c r="I136" s="17" t="n">
        <v>1500000</v>
      </c>
      <c r="J136" s="14" t="n">
        <f aca="false">I136/H136*100</f>
        <v>99.4694960212202</v>
      </c>
    </row>
    <row r="137" customFormat="false" ht="12.75" hidden="false" customHeight="false" outlineLevel="0" collapsed="false">
      <c r="A137" s="35" t="s">
        <v>126</v>
      </c>
      <c r="B137" s="27" t="s">
        <v>11</v>
      </c>
      <c r="C137" s="27" t="s">
        <v>12</v>
      </c>
      <c r="D137" s="27" t="s">
        <v>112</v>
      </c>
      <c r="E137" s="27" t="s">
        <v>115</v>
      </c>
      <c r="F137" s="27" t="s">
        <v>82</v>
      </c>
      <c r="G137" s="38" t="s">
        <v>127</v>
      </c>
      <c r="H137" s="17" t="n">
        <v>20000</v>
      </c>
      <c r="I137" s="17" t="n">
        <v>16938.44</v>
      </c>
      <c r="J137" s="14" t="n">
        <f aca="false">I137/H137*100</f>
        <v>84.6922</v>
      </c>
    </row>
    <row r="138" customFormat="false" ht="12.75" hidden="false" customHeight="false" outlineLevel="0" collapsed="false">
      <c r="A138" s="35" t="s">
        <v>85</v>
      </c>
      <c r="B138" s="27" t="s">
        <v>11</v>
      </c>
      <c r="C138" s="27" t="s">
        <v>12</v>
      </c>
      <c r="D138" s="27" t="s">
        <v>112</v>
      </c>
      <c r="E138" s="27" t="s">
        <v>115</v>
      </c>
      <c r="F138" s="27" t="s">
        <v>86</v>
      </c>
      <c r="G138" s="38"/>
      <c r="H138" s="17" t="n">
        <f aca="false">H139+H141</f>
        <v>98121.5</v>
      </c>
      <c r="I138" s="17" t="n">
        <f aca="false">I139+I141</f>
        <v>0</v>
      </c>
      <c r="J138" s="14" t="n">
        <f aca="false">I138/H138*100</f>
        <v>0</v>
      </c>
    </row>
    <row r="139" customFormat="false" ht="12.75" hidden="false" customHeight="false" outlineLevel="0" collapsed="false">
      <c r="A139" s="35" t="s">
        <v>128</v>
      </c>
      <c r="B139" s="27" t="s">
        <v>11</v>
      </c>
      <c r="C139" s="27" t="s">
        <v>12</v>
      </c>
      <c r="D139" s="27" t="s">
        <v>112</v>
      </c>
      <c r="E139" s="27" t="s">
        <v>115</v>
      </c>
      <c r="F139" s="27" t="s">
        <v>95</v>
      </c>
      <c r="G139" s="38"/>
      <c r="H139" s="28" t="n">
        <f aca="false">H140</f>
        <v>20000</v>
      </c>
      <c r="I139" s="28" t="n">
        <f aca="false">I140</f>
        <v>0</v>
      </c>
      <c r="J139" s="14" t="n">
        <f aca="false">I139/H139*100</f>
        <v>0</v>
      </c>
    </row>
    <row r="140" customFormat="false" ht="12.75" hidden="false" customHeight="false" outlineLevel="0" collapsed="false">
      <c r="A140" s="35" t="s">
        <v>123</v>
      </c>
      <c r="B140" s="27" t="s">
        <v>11</v>
      </c>
      <c r="C140" s="27" t="s">
        <v>12</v>
      </c>
      <c r="D140" s="27" t="s">
        <v>112</v>
      </c>
      <c r="E140" s="27" t="s">
        <v>115</v>
      </c>
      <c r="F140" s="27" t="s">
        <v>95</v>
      </c>
      <c r="G140" s="38" t="s">
        <v>93</v>
      </c>
      <c r="H140" s="17" t="n">
        <v>20000</v>
      </c>
      <c r="I140" s="17" t="n">
        <v>0</v>
      </c>
      <c r="J140" s="14" t="n">
        <f aca="false">I140/H140*100</f>
        <v>0</v>
      </c>
    </row>
    <row r="141" customFormat="false" ht="12.75" hidden="false" customHeight="false" outlineLevel="0" collapsed="false">
      <c r="A141" s="35" t="s">
        <v>96</v>
      </c>
      <c r="B141" s="27" t="s">
        <v>11</v>
      </c>
      <c r="C141" s="27" t="s">
        <v>12</v>
      </c>
      <c r="D141" s="27" t="s">
        <v>112</v>
      </c>
      <c r="E141" s="27" t="s">
        <v>115</v>
      </c>
      <c r="F141" s="27" t="s">
        <v>97</v>
      </c>
      <c r="G141" s="38"/>
      <c r="H141" s="17" t="n">
        <f aca="false">H142</f>
        <v>78121.5</v>
      </c>
      <c r="I141" s="17" t="n">
        <f aca="false">I142</f>
        <v>0</v>
      </c>
      <c r="J141" s="14" t="n">
        <f aca="false">I141/H141*100</f>
        <v>0</v>
      </c>
    </row>
    <row r="142" customFormat="false" ht="12.75" hidden="false" customHeight="false" outlineLevel="0" collapsed="false">
      <c r="A142" s="35" t="s">
        <v>90</v>
      </c>
      <c r="B142" s="27" t="s">
        <v>11</v>
      </c>
      <c r="C142" s="27" t="s">
        <v>12</v>
      </c>
      <c r="D142" s="27" t="s">
        <v>112</v>
      </c>
      <c r="E142" s="27" t="s">
        <v>115</v>
      </c>
      <c r="F142" s="27" t="s">
        <v>97</v>
      </c>
      <c r="G142" s="38" t="s">
        <v>91</v>
      </c>
      <c r="H142" s="17" t="n">
        <f aca="false">H143+H144+H145</f>
        <v>78121.5</v>
      </c>
      <c r="I142" s="17" t="n">
        <f aca="false">I143+I144+I145</f>
        <v>0</v>
      </c>
      <c r="J142" s="14" t="n">
        <f aca="false">I142/H142*100</f>
        <v>0</v>
      </c>
    </row>
    <row r="143" customFormat="false" ht="25.5" hidden="false" customHeight="false" outlineLevel="0" collapsed="false">
      <c r="A143" s="7" t="s">
        <v>98</v>
      </c>
      <c r="B143" s="27" t="s">
        <v>11</v>
      </c>
      <c r="C143" s="27" t="s">
        <v>12</v>
      </c>
      <c r="D143" s="27" t="s">
        <v>112</v>
      </c>
      <c r="E143" s="27" t="s">
        <v>115</v>
      </c>
      <c r="F143" s="27" t="s">
        <v>97</v>
      </c>
      <c r="G143" s="38" t="s">
        <v>99</v>
      </c>
      <c r="H143" s="17" t="n">
        <v>10000</v>
      </c>
      <c r="I143" s="17" t="n">
        <v>0</v>
      </c>
      <c r="J143" s="14" t="n">
        <f aca="false">I143/H143*100</f>
        <v>0</v>
      </c>
    </row>
    <row r="144" customFormat="false" ht="25.5" hidden="false" customHeight="false" outlineLevel="0" collapsed="false">
      <c r="A144" s="35" t="s">
        <v>83</v>
      </c>
      <c r="B144" s="27" t="s">
        <v>11</v>
      </c>
      <c r="C144" s="27" t="s">
        <v>12</v>
      </c>
      <c r="D144" s="27" t="s">
        <v>112</v>
      </c>
      <c r="E144" s="27" t="s">
        <v>115</v>
      </c>
      <c r="F144" s="27" t="s">
        <v>97</v>
      </c>
      <c r="G144" s="38" t="s">
        <v>84</v>
      </c>
      <c r="H144" s="17" t="n">
        <v>20000</v>
      </c>
      <c r="I144" s="17" t="n">
        <v>0</v>
      </c>
      <c r="J144" s="14" t="n">
        <f aca="false">I144/H144*100</f>
        <v>0</v>
      </c>
    </row>
    <row r="145" customFormat="false" ht="15" hidden="false" customHeight="true" outlineLevel="0" collapsed="false">
      <c r="A145" s="35" t="s">
        <v>126</v>
      </c>
      <c r="B145" s="27" t="s">
        <v>11</v>
      </c>
      <c r="C145" s="27" t="s">
        <v>12</v>
      </c>
      <c r="D145" s="27" t="s">
        <v>112</v>
      </c>
      <c r="E145" s="27" t="s">
        <v>115</v>
      </c>
      <c r="F145" s="27" t="s">
        <v>97</v>
      </c>
      <c r="G145" s="38" t="s">
        <v>127</v>
      </c>
      <c r="H145" s="17" t="n">
        <v>48121.5</v>
      </c>
      <c r="I145" s="17" t="n">
        <v>0</v>
      </c>
      <c r="J145" s="14" t="n">
        <f aca="false">I145/H145*100</f>
        <v>0</v>
      </c>
    </row>
    <row r="146" customFormat="false" ht="15.75" hidden="false" customHeight="true" outlineLevel="0" collapsed="false">
      <c r="A146" s="35" t="s">
        <v>129</v>
      </c>
      <c r="B146" s="27" t="s">
        <v>11</v>
      </c>
      <c r="C146" s="27" t="s">
        <v>12</v>
      </c>
      <c r="D146" s="27" t="s">
        <v>112</v>
      </c>
      <c r="E146" s="27" t="s">
        <v>130</v>
      </c>
      <c r="F146" s="27"/>
      <c r="G146" s="38"/>
      <c r="H146" s="17" t="n">
        <f aca="false">H147</f>
        <v>253000</v>
      </c>
      <c r="I146" s="17" t="n">
        <f aca="false">I147</f>
        <v>82120</v>
      </c>
      <c r="J146" s="14" t="n">
        <f aca="false">I146/H146*100</f>
        <v>32.4584980237154</v>
      </c>
    </row>
    <row r="147" customFormat="false" ht="25.5" hidden="false" customHeight="false" outlineLevel="0" collapsed="false">
      <c r="A147" s="35" t="s">
        <v>60</v>
      </c>
      <c r="B147" s="27" t="s">
        <v>11</v>
      </c>
      <c r="C147" s="27" t="s">
        <v>12</v>
      </c>
      <c r="D147" s="27" t="s">
        <v>112</v>
      </c>
      <c r="E147" s="27" t="s">
        <v>130</v>
      </c>
      <c r="F147" s="27" t="s">
        <v>61</v>
      </c>
      <c r="G147" s="38"/>
      <c r="H147" s="28" t="n">
        <f aca="false">H148</f>
        <v>253000</v>
      </c>
      <c r="I147" s="28" t="n">
        <f aca="false">I148</f>
        <v>82120</v>
      </c>
      <c r="J147" s="14" t="n">
        <f aca="false">I147/H147*100</f>
        <v>32.4584980237154</v>
      </c>
    </row>
    <row r="148" customFormat="false" ht="12.75" hidden="false" customHeight="false" outlineLevel="0" collapsed="false">
      <c r="A148" s="35" t="s">
        <v>75</v>
      </c>
      <c r="B148" s="27" t="s">
        <v>11</v>
      </c>
      <c r="C148" s="27" t="s">
        <v>12</v>
      </c>
      <c r="D148" s="27" t="s">
        <v>112</v>
      </c>
      <c r="E148" s="27" t="s">
        <v>130</v>
      </c>
      <c r="F148" s="27" t="s">
        <v>76</v>
      </c>
      <c r="G148" s="38"/>
      <c r="H148" s="28" t="n">
        <f aca="false">H149</f>
        <v>253000</v>
      </c>
      <c r="I148" s="28" t="n">
        <f aca="false">I149</f>
        <v>82120</v>
      </c>
      <c r="J148" s="14" t="n">
        <f aca="false">I148/H148*100</f>
        <v>32.4584980237154</v>
      </c>
    </row>
    <row r="149" customFormat="false" ht="12.75" hidden="false" customHeight="false" outlineLevel="0" collapsed="false">
      <c r="A149" s="8" t="s">
        <v>56</v>
      </c>
      <c r="B149" s="27" t="s">
        <v>11</v>
      </c>
      <c r="C149" s="27" t="s">
        <v>12</v>
      </c>
      <c r="D149" s="27" t="s">
        <v>112</v>
      </c>
      <c r="E149" s="27" t="s">
        <v>130</v>
      </c>
      <c r="F149" s="27" t="s">
        <v>76</v>
      </c>
      <c r="G149" s="38" t="s">
        <v>57</v>
      </c>
      <c r="H149" s="28" t="n">
        <f aca="false">H150</f>
        <v>253000</v>
      </c>
      <c r="I149" s="28" t="n">
        <f aca="false">I150</f>
        <v>82120</v>
      </c>
      <c r="J149" s="14" t="n">
        <f aca="false">I149/H149*100</f>
        <v>32.4584980237154</v>
      </c>
    </row>
    <row r="150" customFormat="false" ht="12.75" hidden="false" customHeight="false" outlineLevel="0" collapsed="false">
      <c r="A150" s="35" t="s">
        <v>58</v>
      </c>
      <c r="B150" s="27" t="s">
        <v>11</v>
      </c>
      <c r="C150" s="27" t="s">
        <v>12</v>
      </c>
      <c r="D150" s="27" t="s">
        <v>112</v>
      </c>
      <c r="E150" s="27" t="s">
        <v>130</v>
      </c>
      <c r="F150" s="27" t="s">
        <v>76</v>
      </c>
      <c r="G150" s="38" t="s">
        <v>59</v>
      </c>
      <c r="H150" s="28" t="n">
        <v>253000</v>
      </c>
      <c r="I150" s="28" t="n">
        <v>82120</v>
      </c>
      <c r="J150" s="14" t="n">
        <f aca="false">I150/H150*100</f>
        <v>32.4584980237154</v>
      </c>
    </row>
    <row r="151" customFormat="false" ht="12.75" hidden="false" customHeight="false" outlineLevel="0" collapsed="false">
      <c r="A151" s="35" t="s">
        <v>131</v>
      </c>
      <c r="B151" s="27" t="s">
        <v>11</v>
      </c>
      <c r="C151" s="27" t="s">
        <v>12</v>
      </c>
      <c r="D151" s="27" t="s">
        <v>112</v>
      </c>
      <c r="E151" s="27" t="s">
        <v>132</v>
      </c>
      <c r="F151" s="27"/>
      <c r="G151" s="38"/>
      <c r="H151" s="28" t="n">
        <f aca="false">H152</f>
        <v>40000</v>
      </c>
      <c r="I151" s="28" t="n">
        <f aca="false">I152</f>
        <v>0</v>
      </c>
      <c r="J151" s="14" t="n">
        <f aca="false">I151/H151*100</f>
        <v>0</v>
      </c>
    </row>
    <row r="152" customFormat="false" ht="25.5" hidden="false" customHeight="false" outlineLevel="0" collapsed="false">
      <c r="A152" s="35" t="s">
        <v>60</v>
      </c>
      <c r="B152" s="27" t="s">
        <v>11</v>
      </c>
      <c r="C152" s="27" t="s">
        <v>12</v>
      </c>
      <c r="D152" s="27" t="s">
        <v>112</v>
      </c>
      <c r="E152" s="27" t="s">
        <v>132</v>
      </c>
      <c r="F152" s="27" t="s">
        <v>61</v>
      </c>
      <c r="G152" s="38"/>
      <c r="H152" s="28" t="n">
        <f aca="false">H153</f>
        <v>40000</v>
      </c>
      <c r="I152" s="28" t="n">
        <f aca="false">I153</f>
        <v>0</v>
      </c>
      <c r="J152" s="14" t="n">
        <f aca="false">I152/H152*100</f>
        <v>0</v>
      </c>
    </row>
    <row r="153" customFormat="false" ht="12.75" hidden="false" customHeight="false" outlineLevel="0" collapsed="false">
      <c r="A153" s="35" t="s">
        <v>75</v>
      </c>
      <c r="B153" s="27" t="s">
        <v>11</v>
      </c>
      <c r="C153" s="27" t="s">
        <v>12</v>
      </c>
      <c r="D153" s="27" t="s">
        <v>112</v>
      </c>
      <c r="E153" s="27" t="s">
        <v>132</v>
      </c>
      <c r="F153" s="27" t="s">
        <v>76</v>
      </c>
      <c r="G153" s="38"/>
      <c r="H153" s="28" t="n">
        <f aca="false">H154+H156</f>
        <v>40000</v>
      </c>
      <c r="I153" s="28" t="n">
        <f aca="false">I154+I156</f>
        <v>0</v>
      </c>
      <c r="J153" s="14" t="n">
        <f aca="false">I153/H153*100</f>
        <v>0</v>
      </c>
    </row>
    <row r="154" customFormat="false" ht="12.75" hidden="false" customHeight="false" outlineLevel="0" collapsed="false">
      <c r="A154" s="8" t="s">
        <v>56</v>
      </c>
      <c r="B154" s="27" t="s">
        <v>11</v>
      </c>
      <c r="C154" s="27" t="s">
        <v>12</v>
      </c>
      <c r="D154" s="27" t="s">
        <v>112</v>
      </c>
      <c r="E154" s="27" t="s">
        <v>132</v>
      </c>
      <c r="F154" s="27" t="s">
        <v>76</v>
      </c>
      <c r="G154" s="38" t="s">
        <v>57</v>
      </c>
      <c r="H154" s="28" t="n">
        <f aca="false">H155</f>
        <v>16000</v>
      </c>
      <c r="I154" s="28" t="n">
        <f aca="false">I155</f>
        <v>0</v>
      </c>
      <c r="J154" s="14" t="n">
        <f aca="false">I154/H154*100</f>
        <v>0</v>
      </c>
    </row>
    <row r="155" customFormat="false" ht="12.75" hidden="false" customHeight="false" outlineLevel="0" collapsed="false">
      <c r="A155" s="35" t="s">
        <v>58</v>
      </c>
      <c r="B155" s="27" t="s">
        <v>11</v>
      </c>
      <c r="C155" s="27" t="s">
        <v>12</v>
      </c>
      <c r="D155" s="27" t="s">
        <v>112</v>
      </c>
      <c r="E155" s="27" t="s">
        <v>132</v>
      </c>
      <c r="F155" s="27" t="s">
        <v>76</v>
      </c>
      <c r="G155" s="38" t="s">
        <v>59</v>
      </c>
      <c r="H155" s="28" t="n">
        <v>16000</v>
      </c>
      <c r="I155" s="28" t="n">
        <v>0</v>
      </c>
      <c r="J155" s="14" t="n">
        <f aca="false">I155/H155*100</f>
        <v>0</v>
      </c>
    </row>
    <row r="156" customFormat="false" ht="12.75" hidden="false" customHeight="false" outlineLevel="0" collapsed="false">
      <c r="A156" s="7" t="s">
        <v>71</v>
      </c>
      <c r="B156" s="27" t="s">
        <v>11</v>
      </c>
      <c r="C156" s="27" t="s">
        <v>12</v>
      </c>
      <c r="D156" s="27" t="s">
        <v>112</v>
      </c>
      <c r="E156" s="27" t="s">
        <v>132</v>
      </c>
      <c r="F156" s="27" t="s">
        <v>76</v>
      </c>
      <c r="G156" s="38" t="s">
        <v>72</v>
      </c>
      <c r="H156" s="28" t="n">
        <f aca="false">H157</f>
        <v>24000</v>
      </c>
      <c r="I156" s="28" t="n">
        <f aca="false">I157</f>
        <v>0</v>
      </c>
      <c r="J156" s="14" t="n">
        <f aca="false">I156/H156*100</f>
        <v>0</v>
      </c>
    </row>
    <row r="157" customFormat="false" ht="12.75" hidden="false" customHeight="false" outlineLevel="0" collapsed="false">
      <c r="A157" s="7" t="s">
        <v>73</v>
      </c>
      <c r="B157" s="27" t="s">
        <v>11</v>
      </c>
      <c r="C157" s="27" t="s">
        <v>12</v>
      </c>
      <c r="D157" s="27" t="s">
        <v>112</v>
      </c>
      <c r="E157" s="27" t="s">
        <v>132</v>
      </c>
      <c r="F157" s="27" t="s">
        <v>76</v>
      </c>
      <c r="G157" s="38" t="s">
        <v>74</v>
      </c>
      <c r="H157" s="28" t="n">
        <v>24000</v>
      </c>
      <c r="I157" s="28" t="n">
        <v>0</v>
      </c>
      <c r="J157" s="14" t="n">
        <f aca="false">I157/H157*100</f>
        <v>0</v>
      </c>
    </row>
    <row r="158" customFormat="false" ht="25.5" hidden="false" customHeight="false" outlineLevel="0" collapsed="false">
      <c r="A158" s="7" t="s">
        <v>133</v>
      </c>
      <c r="B158" s="27" t="s">
        <v>11</v>
      </c>
      <c r="C158" s="27" t="s">
        <v>12</v>
      </c>
      <c r="D158" s="27" t="s">
        <v>112</v>
      </c>
      <c r="E158" s="27" t="s">
        <v>134</v>
      </c>
      <c r="F158" s="27"/>
      <c r="G158" s="38"/>
      <c r="H158" s="28" t="n">
        <f aca="false">H159+H182+H177</f>
        <v>2312247.01</v>
      </c>
      <c r="I158" s="28" t="n">
        <f aca="false">I159+I182+I177</f>
        <v>1172948.94</v>
      </c>
      <c r="J158" s="14" t="n">
        <f aca="false">I158/H158*100</f>
        <v>50.7276659858239</v>
      </c>
    </row>
    <row r="159" customFormat="false" ht="25.5" hidden="false" customHeight="false" outlineLevel="0" collapsed="false">
      <c r="A159" s="35" t="s">
        <v>60</v>
      </c>
      <c r="B159" s="27" t="s">
        <v>11</v>
      </c>
      <c r="C159" s="27" t="s">
        <v>12</v>
      </c>
      <c r="D159" s="27" t="s">
        <v>112</v>
      </c>
      <c r="E159" s="27" t="s">
        <v>134</v>
      </c>
      <c r="F159" s="27" t="s">
        <v>61</v>
      </c>
      <c r="G159" s="38"/>
      <c r="H159" s="28" t="n">
        <f aca="false">H166+H174+H160</f>
        <v>2228763.01</v>
      </c>
      <c r="I159" s="28" t="n">
        <f aca="false">I166+I174+I160</f>
        <v>1146482.85</v>
      </c>
      <c r="J159" s="14" t="n">
        <f aca="false">I159/H159*100</f>
        <v>51.4403211492639</v>
      </c>
    </row>
    <row r="160" customFormat="false" ht="25.5" hidden="false" customHeight="false" outlineLevel="0" collapsed="false">
      <c r="A160" s="7" t="s">
        <v>135</v>
      </c>
      <c r="B160" s="27" t="s">
        <v>11</v>
      </c>
      <c r="C160" s="27" t="s">
        <v>12</v>
      </c>
      <c r="D160" s="27" t="s">
        <v>112</v>
      </c>
      <c r="E160" s="27" t="s">
        <v>134</v>
      </c>
      <c r="F160" s="27" t="s">
        <v>136</v>
      </c>
      <c r="G160" s="38"/>
      <c r="H160" s="28" t="n">
        <f aca="false">H161+H164</f>
        <v>530870</v>
      </c>
      <c r="I160" s="28" t="n">
        <f aca="false">I161+I164</f>
        <v>511722.72</v>
      </c>
      <c r="J160" s="14" t="n">
        <f aca="false">I160/H160*100</f>
        <v>96.3932262135739</v>
      </c>
    </row>
    <row r="161" customFormat="false" ht="12.75" hidden="false" customHeight="false" outlineLevel="0" collapsed="false">
      <c r="A161" s="8" t="s">
        <v>56</v>
      </c>
      <c r="B161" s="27" t="s">
        <v>11</v>
      </c>
      <c r="C161" s="27" t="s">
        <v>12</v>
      </c>
      <c r="D161" s="27" t="s">
        <v>112</v>
      </c>
      <c r="E161" s="27" t="s">
        <v>134</v>
      </c>
      <c r="F161" s="27" t="s">
        <v>136</v>
      </c>
      <c r="G161" s="38" t="s">
        <v>57</v>
      </c>
      <c r="H161" s="28" t="n">
        <f aca="false">H163+H162</f>
        <v>180141.28</v>
      </c>
      <c r="I161" s="28" t="n">
        <f aca="false">I163+I162</f>
        <v>160994</v>
      </c>
      <c r="J161" s="14" t="n">
        <f aca="false">I161/H161*100</f>
        <v>89.3709648338238</v>
      </c>
    </row>
    <row r="162" customFormat="false" ht="12.75" hidden="false" customHeight="false" outlineLevel="0" collapsed="false">
      <c r="A162" s="7" t="s">
        <v>67</v>
      </c>
      <c r="B162" s="27" t="s">
        <v>11</v>
      </c>
      <c r="C162" s="27" t="s">
        <v>12</v>
      </c>
      <c r="D162" s="27" t="s">
        <v>112</v>
      </c>
      <c r="E162" s="27" t="s">
        <v>134</v>
      </c>
      <c r="F162" s="27" t="s">
        <v>136</v>
      </c>
      <c r="G162" s="38" t="s">
        <v>68</v>
      </c>
      <c r="H162" s="28" t="n">
        <v>137141.28</v>
      </c>
      <c r="I162" s="28" t="n">
        <v>118315</v>
      </c>
      <c r="J162" s="14" t="n">
        <f aca="false">I162/H162*100</f>
        <v>86.2723462986491</v>
      </c>
    </row>
    <row r="163" customFormat="false" ht="12.75" hidden="false" customHeight="false" outlineLevel="0" collapsed="false">
      <c r="A163" s="35" t="s">
        <v>58</v>
      </c>
      <c r="B163" s="27" t="s">
        <v>11</v>
      </c>
      <c r="C163" s="27" t="s">
        <v>12</v>
      </c>
      <c r="D163" s="27" t="s">
        <v>112</v>
      </c>
      <c r="E163" s="27" t="s">
        <v>134</v>
      </c>
      <c r="F163" s="27" t="s">
        <v>136</v>
      </c>
      <c r="G163" s="38" t="s">
        <v>59</v>
      </c>
      <c r="H163" s="28" t="n">
        <v>43000</v>
      </c>
      <c r="I163" s="28" t="n">
        <v>42679</v>
      </c>
      <c r="J163" s="14" t="n">
        <f aca="false">I163/H163*100</f>
        <v>99.253488372093</v>
      </c>
    </row>
    <row r="164" customFormat="false" ht="12.75" hidden="false" customHeight="false" outlineLevel="0" collapsed="false">
      <c r="A164" s="7" t="s">
        <v>71</v>
      </c>
      <c r="B164" s="27" t="s">
        <v>11</v>
      </c>
      <c r="C164" s="27" t="s">
        <v>12</v>
      </c>
      <c r="D164" s="27" t="s">
        <v>112</v>
      </c>
      <c r="E164" s="27" t="s">
        <v>134</v>
      </c>
      <c r="F164" s="27" t="s">
        <v>136</v>
      </c>
      <c r="G164" s="38" t="s">
        <v>72</v>
      </c>
      <c r="H164" s="28" t="n">
        <f aca="false">H165</f>
        <v>350728.72</v>
      </c>
      <c r="I164" s="28" t="n">
        <f aca="false">I165</f>
        <v>350728.72</v>
      </c>
      <c r="J164" s="14" t="n">
        <f aca="false">I164/H164*100</f>
        <v>100</v>
      </c>
    </row>
    <row r="165" customFormat="false" ht="12.75" hidden="false" customHeight="false" outlineLevel="0" collapsed="false">
      <c r="A165" s="7" t="s">
        <v>73</v>
      </c>
      <c r="B165" s="27" t="s">
        <v>11</v>
      </c>
      <c r="C165" s="27" t="s">
        <v>12</v>
      </c>
      <c r="D165" s="27" t="s">
        <v>112</v>
      </c>
      <c r="E165" s="27" t="s">
        <v>134</v>
      </c>
      <c r="F165" s="27" t="s">
        <v>136</v>
      </c>
      <c r="G165" s="38" t="s">
        <v>74</v>
      </c>
      <c r="H165" s="28" t="n">
        <v>350728.72</v>
      </c>
      <c r="I165" s="28" t="n">
        <v>350728.72</v>
      </c>
      <c r="J165" s="14" t="n">
        <f aca="false">I165/H165*100</f>
        <v>100</v>
      </c>
    </row>
    <row r="166" customFormat="false" ht="12.75" hidden="false" customHeight="false" outlineLevel="0" collapsed="false">
      <c r="A166" s="35" t="s">
        <v>75</v>
      </c>
      <c r="B166" s="27" t="s">
        <v>11</v>
      </c>
      <c r="C166" s="27" t="s">
        <v>12</v>
      </c>
      <c r="D166" s="27" t="s">
        <v>112</v>
      </c>
      <c r="E166" s="27" t="s">
        <v>134</v>
      </c>
      <c r="F166" s="27" t="s">
        <v>76</v>
      </c>
      <c r="G166" s="38"/>
      <c r="H166" s="28" t="n">
        <f aca="false">H167+H171</f>
        <v>1004134.85</v>
      </c>
      <c r="I166" s="28" t="n">
        <f aca="false">I167+I171</f>
        <v>374385.19</v>
      </c>
      <c r="J166" s="14" t="n">
        <f aca="false">I166/H166*100</f>
        <v>37.2843537897325</v>
      </c>
    </row>
    <row r="167" customFormat="false" ht="12.75" hidden="false" customHeight="false" outlineLevel="0" collapsed="false">
      <c r="A167" s="8" t="s">
        <v>56</v>
      </c>
      <c r="B167" s="27" t="s">
        <v>11</v>
      </c>
      <c r="C167" s="27" t="s">
        <v>12</v>
      </c>
      <c r="D167" s="27" t="s">
        <v>112</v>
      </c>
      <c r="E167" s="27" t="s">
        <v>134</v>
      </c>
      <c r="F167" s="27" t="s">
        <v>76</v>
      </c>
      <c r="G167" s="38" t="s">
        <v>57</v>
      </c>
      <c r="H167" s="28" t="n">
        <f aca="false">H168+H169+H170</f>
        <v>779816.85</v>
      </c>
      <c r="I167" s="28" t="n">
        <f aca="false">I168+I169+I170</f>
        <v>225830.59</v>
      </c>
      <c r="J167" s="14" t="n">
        <f aca="false">I167/H167*100</f>
        <v>28.9594396427828</v>
      </c>
    </row>
    <row r="168" customFormat="false" ht="12.75" hidden="false" customHeight="false" outlineLevel="0" collapsed="false">
      <c r="A168" s="35" t="s">
        <v>116</v>
      </c>
      <c r="B168" s="27" t="s">
        <v>11</v>
      </c>
      <c r="C168" s="27" t="s">
        <v>12</v>
      </c>
      <c r="D168" s="27" t="s">
        <v>112</v>
      </c>
      <c r="E168" s="27" t="s">
        <v>134</v>
      </c>
      <c r="F168" s="27" t="s">
        <v>76</v>
      </c>
      <c r="G168" s="38" t="s">
        <v>117</v>
      </c>
      <c r="H168" s="28" t="n">
        <v>45634.85</v>
      </c>
      <c r="I168" s="28" t="n">
        <v>1367.05</v>
      </c>
      <c r="J168" s="14" t="n">
        <f aca="false">I168/H168*100</f>
        <v>2.99562724540565</v>
      </c>
    </row>
    <row r="169" customFormat="false" ht="12.75" hidden="false" customHeight="false" outlineLevel="0" collapsed="false">
      <c r="A169" s="7" t="s">
        <v>67</v>
      </c>
      <c r="B169" s="27" t="s">
        <v>11</v>
      </c>
      <c r="C169" s="27" t="s">
        <v>12</v>
      </c>
      <c r="D169" s="27" t="s">
        <v>112</v>
      </c>
      <c r="E169" s="27" t="s">
        <v>134</v>
      </c>
      <c r="F169" s="27" t="s">
        <v>76</v>
      </c>
      <c r="G169" s="38" t="s">
        <v>68</v>
      </c>
      <c r="H169" s="28" t="n">
        <v>374500</v>
      </c>
      <c r="I169" s="28" t="n">
        <v>142776.81</v>
      </c>
      <c r="J169" s="14" t="n">
        <f aca="false">I169/H169*100</f>
        <v>38.1246488651535</v>
      </c>
    </row>
    <row r="170" customFormat="false" ht="12.75" hidden="false" customHeight="false" outlineLevel="0" collapsed="false">
      <c r="A170" s="35" t="s">
        <v>58</v>
      </c>
      <c r="B170" s="27" t="s">
        <v>11</v>
      </c>
      <c r="C170" s="27" t="s">
        <v>12</v>
      </c>
      <c r="D170" s="27" t="s">
        <v>112</v>
      </c>
      <c r="E170" s="27" t="s">
        <v>134</v>
      </c>
      <c r="F170" s="27" t="s">
        <v>76</v>
      </c>
      <c r="G170" s="38" t="s">
        <v>59</v>
      </c>
      <c r="H170" s="28" t="n">
        <v>359682</v>
      </c>
      <c r="I170" s="28" t="n">
        <v>81686.73</v>
      </c>
      <c r="J170" s="14" t="n">
        <f aca="false">I170/H170*100</f>
        <v>22.7108195572756</v>
      </c>
    </row>
    <row r="171" customFormat="false" ht="12.75" hidden="false" customHeight="false" outlineLevel="0" collapsed="false">
      <c r="A171" s="7" t="s">
        <v>71</v>
      </c>
      <c r="B171" s="27" t="s">
        <v>11</v>
      </c>
      <c r="C171" s="27" t="s">
        <v>12</v>
      </c>
      <c r="D171" s="27" t="s">
        <v>112</v>
      </c>
      <c r="E171" s="27" t="s">
        <v>134</v>
      </c>
      <c r="F171" s="27" t="s">
        <v>76</v>
      </c>
      <c r="G171" s="38" t="s">
        <v>72</v>
      </c>
      <c r="H171" s="28" t="n">
        <f aca="false">H173+H172</f>
        <v>224318</v>
      </c>
      <c r="I171" s="28" t="n">
        <f aca="false">I173+I172</f>
        <v>148554.6</v>
      </c>
      <c r="J171" s="14" t="n">
        <f aca="false">I171/H171*100</f>
        <v>66.2250020060807</v>
      </c>
    </row>
    <row r="172" customFormat="false" ht="12.75" hidden="false" customHeight="false" outlineLevel="0" collapsed="false">
      <c r="A172" s="35" t="s">
        <v>137</v>
      </c>
      <c r="B172" s="27" t="s">
        <v>11</v>
      </c>
      <c r="C172" s="27" t="s">
        <v>12</v>
      </c>
      <c r="D172" s="27" t="s">
        <v>112</v>
      </c>
      <c r="E172" s="27" t="s">
        <v>134</v>
      </c>
      <c r="F172" s="27" t="s">
        <v>76</v>
      </c>
      <c r="G172" s="38" t="s">
        <v>138</v>
      </c>
      <c r="H172" s="28" t="n">
        <v>127698</v>
      </c>
      <c r="I172" s="28" t="n">
        <v>85400</v>
      </c>
      <c r="J172" s="14" t="n">
        <f aca="false">I172/H172*100</f>
        <v>66.8765368290811</v>
      </c>
    </row>
    <row r="173" customFormat="false" ht="12.75" hidden="false" customHeight="false" outlineLevel="0" collapsed="false">
      <c r="A173" s="7" t="s">
        <v>73</v>
      </c>
      <c r="B173" s="27" t="s">
        <v>11</v>
      </c>
      <c r="C173" s="27" t="s">
        <v>12</v>
      </c>
      <c r="D173" s="27" t="s">
        <v>112</v>
      </c>
      <c r="E173" s="27" t="s">
        <v>134</v>
      </c>
      <c r="F173" s="27" t="s">
        <v>76</v>
      </c>
      <c r="G173" s="38" t="s">
        <v>74</v>
      </c>
      <c r="H173" s="28" t="n">
        <v>96620</v>
      </c>
      <c r="I173" s="28" t="n">
        <v>63154.6</v>
      </c>
      <c r="J173" s="14" t="n">
        <f aca="false">I173/H173*100</f>
        <v>65.3638998137032</v>
      </c>
    </row>
    <row r="174" customFormat="false" ht="12.75" hidden="false" customHeight="false" outlineLevel="0" collapsed="false">
      <c r="A174" s="7" t="s">
        <v>120</v>
      </c>
      <c r="B174" s="27" t="s">
        <v>11</v>
      </c>
      <c r="C174" s="27" t="s">
        <v>12</v>
      </c>
      <c r="D174" s="27" t="s">
        <v>112</v>
      </c>
      <c r="E174" s="27" t="s">
        <v>134</v>
      </c>
      <c r="F174" s="27" t="s">
        <v>121</v>
      </c>
      <c r="G174" s="38"/>
      <c r="H174" s="28" t="n">
        <f aca="false">H175</f>
        <v>693758.16</v>
      </c>
      <c r="I174" s="28" t="n">
        <f aca="false">I175</f>
        <v>260374.94</v>
      </c>
      <c r="J174" s="14" t="n">
        <f aca="false">I174/H174*100</f>
        <v>37.5310814362169</v>
      </c>
    </row>
    <row r="175" customFormat="false" ht="12.75" hidden="false" customHeight="false" outlineLevel="0" collapsed="false">
      <c r="A175" s="8" t="s">
        <v>56</v>
      </c>
      <c r="B175" s="27" t="s">
        <v>11</v>
      </c>
      <c r="C175" s="27" t="s">
        <v>12</v>
      </c>
      <c r="D175" s="27" t="s">
        <v>112</v>
      </c>
      <c r="E175" s="27" t="s">
        <v>134</v>
      </c>
      <c r="F175" s="27" t="s">
        <v>121</v>
      </c>
      <c r="G175" s="38" t="s">
        <v>57</v>
      </c>
      <c r="H175" s="28" t="n">
        <f aca="false">H176</f>
        <v>693758.16</v>
      </c>
      <c r="I175" s="28" t="n">
        <f aca="false">I176</f>
        <v>260374.94</v>
      </c>
      <c r="J175" s="14" t="n">
        <f aca="false">I175/H175*100</f>
        <v>37.5310814362169</v>
      </c>
    </row>
    <row r="176" customFormat="false" ht="12.75" hidden="false" customHeight="false" outlineLevel="0" collapsed="false">
      <c r="A176" s="33" t="s">
        <v>116</v>
      </c>
      <c r="B176" s="42" t="s">
        <v>11</v>
      </c>
      <c r="C176" s="42" t="s">
        <v>12</v>
      </c>
      <c r="D176" s="27" t="s">
        <v>112</v>
      </c>
      <c r="E176" s="27" t="s">
        <v>134</v>
      </c>
      <c r="F176" s="27" t="s">
        <v>121</v>
      </c>
      <c r="G176" s="38" t="s">
        <v>117</v>
      </c>
      <c r="H176" s="28" t="n">
        <v>693758.16</v>
      </c>
      <c r="I176" s="28" t="n">
        <v>260374.94</v>
      </c>
      <c r="J176" s="14" t="n">
        <f aca="false">I176/H176*100</f>
        <v>37.5310814362169</v>
      </c>
    </row>
    <row r="177" customFormat="false" ht="12.75" hidden="false" customHeight="false" outlineLevel="0" collapsed="false">
      <c r="A177" s="33" t="s">
        <v>79</v>
      </c>
      <c r="B177" s="42" t="s">
        <v>11</v>
      </c>
      <c r="C177" s="42" t="s">
        <v>12</v>
      </c>
      <c r="D177" s="42" t="s">
        <v>112</v>
      </c>
      <c r="E177" s="42" t="s">
        <v>134</v>
      </c>
      <c r="F177" s="27" t="s">
        <v>80</v>
      </c>
      <c r="G177" s="38"/>
      <c r="H177" s="28" t="n">
        <f aca="false">H178</f>
        <v>23484</v>
      </c>
      <c r="I177" s="28" t="n">
        <f aca="false">I178</f>
        <v>3213.9</v>
      </c>
      <c r="J177" s="14" t="n">
        <f aca="false">I177/H177*100</f>
        <v>13.6854879918242</v>
      </c>
    </row>
    <row r="178" customFormat="false" ht="25.5" hidden="false" customHeight="false" outlineLevel="0" collapsed="false">
      <c r="A178" s="35" t="s">
        <v>122</v>
      </c>
      <c r="B178" s="27" t="s">
        <v>11</v>
      </c>
      <c r="C178" s="27" t="s">
        <v>12</v>
      </c>
      <c r="D178" s="27" t="s">
        <v>112</v>
      </c>
      <c r="E178" s="27" t="s">
        <v>134</v>
      </c>
      <c r="F178" s="43" t="s">
        <v>82</v>
      </c>
      <c r="G178" s="38"/>
      <c r="H178" s="28" t="n">
        <f aca="false">H179</f>
        <v>23484</v>
      </c>
      <c r="I178" s="28" t="n">
        <f aca="false">I179</f>
        <v>3213.9</v>
      </c>
      <c r="J178" s="14" t="n">
        <f aca="false">I178/H178*100</f>
        <v>13.6854879918242</v>
      </c>
    </row>
    <row r="179" customFormat="false" ht="12.75" hidden="false" customHeight="false" outlineLevel="0" collapsed="false">
      <c r="A179" s="35" t="s">
        <v>90</v>
      </c>
      <c r="B179" s="27" t="s">
        <v>11</v>
      </c>
      <c r="C179" s="27" t="s">
        <v>12</v>
      </c>
      <c r="D179" s="27" t="s">
        <v>112</v>
      </c>
      <c r="E179" s="27" t="s">
        <v>134</v>
      </c>
      <c r="F179" s="43" t="s">
        <v>82</v>
      </c>
      <c r="G179" s="38" t="s">
        <v>91</v>
      </c>
      <c r="H179" s="28" t="n">
        <f aca="false">H181+H180</f>
        <v>23484</v>
      </c>
      <c r="I179" s="28" t="n">
        <f aca="false">I181+I180</f>
        <v>3213.9</v>
      </c>
      <c r="J179" s="14" t="n">
        <f aca="false">I179/H179*100</f>
        <v>13.6854879918242</v>
      </c>
    </row>
    <row r="180" customFormat="false" ht="12.75" hidden="false" customHeight="false" outlineLevel="0" collapsed="false">
      <c r="A180" s="35" t="s">
        <v>123</v>
      </c>
      <c r="B180" s="27" t="s">
        <v>11</v>
      </c>
      <c r="C180" s="27" t="s">
        <v>12</v>
      </c>
      <c r="D180" s="27" t="s">
        <v>112</v>
      </c>
      <c r="E180" s="27" t="s">
        <v>134</v>
      </c>
      <c r="F180" s="43" t="s">
        <v>82</v>
      </c>
      <c r="G180" s="38" t="s">
        <v>93</v>
      </c>
      <c r="H180" s="28" t="n">
        <v>13340</v>
      </c>
      <c r="I180" s="28" t="n">
        <v>3069.9</v>
      </c>
      <c r="J180" s="14" t="n">
        <f aca="false">I180/H180*100</f>
        <v>23.0127436281859</v>
      </c>
    </row>
    <row r="181" customFormat="false" ht="12.75" hidden="false" customHeight="false" outlineLevel="0" collapsed="false">
      <c r="A181" s="35" t="s">
        <v>126</v>
      </c>
      <c r="B181" s="27" t="s">
        <v>11</v>
      </c>
      <c r="C181" s="27" t="s">
        <v>12</v>
      </c>
      <c r="D181" s="27" t="s">
        <v>112</v>
      </c>
      <c r="E181" s="27" t="s">
        <v>134</v>
      </c>
      <c r="F181" s="43" t="s">
        <v>82</v>
      </c>
      <c r="G181" s="38" t="s">
        <v>127</v>
      </c>
      <c r="H181" s="28" t="n">
        <v>10144</v>
      </c>
      <c r="I181" s="28" t="n">
        <v>144</v>
      </c>
      <c r="J181" s="14" t="n">
        <f aca="false">I181/H181*100</f>
        <v>1.41955835962145</v>
      </c>
    </row>
    <row r="182" customFormat="false" ht="12.75" hidden="false" customHeight="false" outlineLevel="0" collapsed="false">
      <c r="A182" s="35" t="s">
        <v>96</v>
      </c>
      <c r="B182" s="27" t="s">
        <v>11</v>
      </c>
      <c r="C182" s="27" t="s">
        <v>12</v>
      </c>
      <c r="D182" s="27" t="s">
        <v>112</v>
      </c>
      <c r="E182" s="27" t="s">
        <v>134</v>
      </c>
      <c r="F182" s="43" t="s">
        <v>97</v>
      </c>
      <c r="G182" s="38"/>
      <c r="H182" s="28" t="n">
        <f aca="false">H183</f>
        <v>60000</v>
      </c>
      <c r="I182" s="28" t="n">
        <f aca="false">I183</f>
        <v>23252.19</v>
      </c>
      <c r="J182" s="14" t="n">
        <f aca="false">I182/H182*100</f>
        <v>38.75365</v>
      </c>
    </row>
    <row r="183" customFormat="false" ht="12.75" hidden="false" customHeight="false" outlineLevel="0" collapsed="false">
      <c r="A183" s="35" t="s">
        <v>90</v>
      </c>
      <c r="B183" s="27" t="s">
        <v>11</v>
      </c>
      <c r="C183" s="27" t="s">
        <v>12</v>
      </c>
      <c r="D183" s="27" t="s">
        <v>112</v>
      </c>
      <c r="E183" s="27" t="s">
        <v>134</v>
      </c>
      <c r="F183" s="43" t="s">
        <v>97</v>
      </c>
      <c r="G183" s="38" t="s">
        <v>91</v>
      </c>
      <c r="H183" s="28" t="n">
        <f aca="false">H184</f>
        <v>60000</v>
      </c>
      <c r="I183" s="28" t="n">
        <f aca="false">I184</f>
        <v>23252.19</v>
      </c>
      <c r="J183" s="14" t="n">
        <f aca="false">I183/H183*100</f>
        <v>38.75365</v>
      </c>
    </row>
    <row r="184" customFormat="false" ht="25.5" hidden="false" customHeight="false" outlineLevel="0" collapsed="false">
      <c r="A184" s="35" t="s">
        <v>83</v>
      </c>
      <c r="B184" s="27" t="s">
        <v>11</v>
      </c>
      <c r="C184" s="27" t="s">
        <v>12</v>
      </c>
      <c r="D184" s="27" t="s">
        <v>112</v>
      </c>
      <c r="E184" s="27" t="s">
        <v>134</v>
      </c>
      <c r="F184" s="43" t="s">
        <v>97</v>
      </c>
      <c r="G184" s="38" t="s">
        <v>84</v>
      </c>
      <c r="H184" s="28" t="n">
        <v>60000</v>
      </c>
      <c r="I184" s="28" t="n">
        <v>23252.19</v>
      </c>
      <c r="J184" s="14" t="n">
        <f aca="false">I184/H184*100</f>
        <v>38.75365</v>
      </c>
    </row>
    <row r="185" customFormat="false" ht="15" hidden="false" customHeight="true" outlineLevel="0" collapsed="false">
      <c r="A185" s="44" t="s">
        <v>139</v>
      </c>
      <c r="B185" s="45" t="s">
        <v>11</v>
      </c>
      <c r="C185" s="45" t="s">
        <v>12</v>
      </c>
      <c r="D185" s="45" t="s">
        <v>112</v>
      </c>
      <c r="E185" s="45" t="s">
        <v>140</v>
      </c>
      <c r="F185" s="39"/>
      <c r="G185" s="40"/>
      <c r="H185" s="41" t="n">
        <f aca="false">H186</f>
        <v>10000</v>
      </c>
      <c r="I185" s="41" t="n">
        <f aca="false">I186</f>
        <v>10000</v>
      </c>
      <c r="J185" s="14" t="n">
        <f aca="false">I185/H185*100</f>
        <v>100</v>
      </c>
    </row>
    <row r="186" customFormat="false" ht="14.25" hidden="false" customHeight="true" outlineLevel="0" collapsed="false">
      <c r="A186" s="35" t="s">
        <v>141</v>
      </c>
      <c r="B186" s="27" t="s">
        <v>11</v>
      </c>
      <c r="C186" s="27" t="s">
        <v>12</v>
      </c>
      <c r="D186" s="27" t="s">
        <v>112</v>
      </c>
      <c r="E186" s="27" t="s">
        <v>142</v>
      </c>
      <c r="F186" s="27"/>
      <c r="G186" s="46"/>
      <c r="H186" s="28" t="n">
        <f aca="false">H187</f>
        <v>10000</v>
      </c>
      <c r="I186" s="28" t="n">
        <f aca="false">I187</f>
        <v>10000</v>
      </c>
      <c r="J186" s="14" t="n">
        <f aca="false">I186/H186*100</f>
        <v>100</v>
      </c>
    </row>
    <row r="187" customFormat="false" ht="25.5" hidden="false" customHeight="false" outlineLevel="0" collapsed="false">
      <c r="A187" s="35" t="s">
        <v>143</v>
      </c>
      <c r="B187" s="27" t="s">
        <v>11</v>
      </c>
      <c r="C187" s="27" t="s">
        <v>12</v>
      </c>
      <c r="D187" s="27" t="s">
        <v>112</v>
      </c>
      <c r="E187" s="27" t="s">
        <v>144</v>
      </c>
      <c r="F187" s="38"/>
      <c r="G187" s="38"/>
      <c r="H187" s="28" t="n">
        <f aca="false">H188</f>
        <v>10000</v>
      </c>
      <c r="I187" s="28" t="n">
        <f aca="false">I188</f>
        <v>10000</v>
      </c>
      <c r="J187" s="14" t="n">
        <f aca="false">I187/H187*100</f>
        <v>100</v>
      </c>
    </row>
    <row r="188" customFormat="false" ht="25.5" hidden="false" customHeight="false" outlineLevel="0" collapsed="false">
      <c r="A188" s="7" t="s">
        <v>60</v>
      </c>
      <c r="B188" s="15" t="s">
        <v>11</v>
      </c>
      <c r="C188" s="15" t="s">
        <v>12</v>
      </c>
      <c r="D188" s="15" t="s">
        <v>112</v>
      </c>
      <c r="E188" s="15" t="s">
        <v>144</v>
      </c>
      <c r="F188" s="16" t="s">
        <v>61</v>
      </c>
      <c r="G188" s="16"/>
      <c r="H188" s="17" t="n">
        <f aca="false">H189</f>
        <v>10000</v>
      </c>
      <c r="I188" s="17" t="n">
        <f aca="false">I189</f>
        <v>10000</v>
      </c>
      <c r="J188" s="14" t="n">
        <f aca="false">I188/H188*100</f>
        <v>100</v>
      </c>
    </row>
    <row r="189" customFormat="false" ht="12.75" hidden="false" customHeight="false" outlineLevel="0" collapsed="false">
      <c r="A189" s="7" t="s">
        <v>75</v>
      </c>
      <c r="B189" s="15" t="s">
        <v>11</v>
      </c>
      <c r="C189" s="15" t="s">
        <v>12</v>
      </c>
      <c r="D189" s="15" t="s">
        <v>112</v>
      </c>
      <c r="E189" s="15" t="s">
        <v>144</v>
      </c>
      <c r="F189" s="16" t="s">
        <v>76</v>
      </c>
      <c r="G189" s="16"/>
      <c r="H189" s="17" t="n">
        <f aca="false">H190</f>
        <v>10000</v>
      </c>
      <c r="I189" s="17" t="n">
        <f aca="false">I190</f>
        <v>10000</v>
      </c>
      <c r="J189" s="14" t="n">
        <f aca="false">I189/H189*100</f>
        <v>100</v>
      </c>
    </row>
    <row r="190" customFormat="false" ht="12.75" hidden="false" customHeight="false" outlineLevel="0" collapsed="false">
      <c r="A190" s="7" t="s">
        <v>71</v>
      </c>
      <c r="B190" s="15" t="s">
        <v>11</v>
      </c>
      <c r="C190" s="15" t="s">
        <v>12</v>
      </c>
      <c r="D190" s="15" t="s">
        <v>112</v>
      </c>
      <c r="E190" s="15" t="s">
        <v>144</v>
      </c>
      <c r="F190" s="15" t="s">
        <v>76</v>
      </c>
      <c r="G190" s="31" t="s">
        <v>72</v>
      </c>
      <c r="H190" s="17" t="n">
        <f aca="false">H191</f>
        <v>10000</v>
      </c>
      <c r="I190" s="17" t="n">
        <f aca="false">I191</f>
        <v>10000</v>
      </c>
      <c r="J190" s="14" t="n">
        <f aca="false">I190/H190*100</f>
        <v>100</v>
      </c>
    </row>
    <row r="191" customFormat="false" ht="12.75" hidden="false" customHeight="false" outlineLevel="0" collapsed="false">
      <c r="A191" s="7" t="s">
        <v>73</v>
      </c>
      <c r="B191" s="15" t="s">
        <v>11</v>
      </c>
      <c r="C191" s="15" t="s">
        <v>12</v>
      </c>
      <c r="D191" s="15" t="s">
        <v>112</v>
      </c>
      <c r="E191" s="15" t="s">
        <v>144</v>
      </c>
      <c r="F191" s="15" t="s">
        <v>76</v>
      </c>
      <c r="G191" s="16" t="s">
        <v>74</v>
      </c>
      <c r="H191" s="17" t="n">
        <v>10000</v>
      </c>
      <c r="I191" s="17" t="n">
        <v>10000</v>
      </c>
      <c r="J191" s="14" t="n">
        <f aca="false">I191/H191*100</f>
        <v>100</v>
      </c>
    </row>
    <row r="192" customFormat="false" ht="38.25" hidden="false" customHeight="false" outlineLevel="0" collapsed="false">
      <c r="A192" s="10" t="s">
        <v>145</v>
      </c>
      <c r="B192" s="11" t="s">
        <v>11</v>
      </c>
      <c r="C192" s="11" t="s">
        <v>12</v>
      </c>
      <c r="D192" s="11" t="s">
        <v>112</v>
      </c>
      <c r="E192" s="11" t="s">
        <v>146</v>
      </c>
      <c r="F192" s="11"/>
      <c r="G192" s="12"/>
      <c r="H192" s="13" t="n">
        <f aca="false">H193</f>
        <v>10000</v>
      </c>
      <c r="I192" s="13" t="n">
        <f aca="false">I193</f>
        <v>10000</v>
      </c>
      <c r="J192" s="14" t="n">
        <f aca="false">I192/H192*100</f>
        <v>100</v>
      </c>
    </row>
    <row r="193" customFormat="false" ht="25.5" hidden="false" customHeight="false" outlineLevel="0" collapsed="false">
      <c r="A193" s="7" t="s">
        <v>147</v>
      </c>
      <c r="B193" s="15" t="s">
        <v>11</v>
      </c>
      <c r="C193" s="15" t="s">
        <v>12</v>
      </c>
      <c r="D193" s="15" t="s">
        <v>112</v>
      </c>
      <c r="E193" s="15" t="s">
        <v>148</v>
      </c>
      <c r="F193" s="15"/>
      <c r="G193" s="16"/>
      <c r="H193" s="17" t="n">
        <f aca="false">H194</f>
        <v>10000</v>
      </c>
      <c r="I193" s="17" t="n">
        <f aca="false">I194</f>
        <v>10000</v>
      </c>
      <c r="J193" s="14" t="n">
        <f aca="false">I193/H193*100</f>
        <v>100</v>
      </c>
    </row>
    <row r="194" customFormat="false" ht="25.5" hidden="false" customHeight="false" outlineLevel="0" collapsed="false">
      <c r="A194" s="7" t="s">
        <v>149</v>
      </c>
      <c r="B194" s="15" t="s">
        <v>11</v>
      </c>
      <c r="C194" s="15" t="s">
        <v>12</v>
      </c>
      <c r="D194" s="15" t="s">
        <v>112</v>
      </c>
      <c r="E194" s="15" t="s">
        <v>150</v>
      </c>
      <c r="F194" s="15"/>
      <c r="G194" s="16"/>
      <c r="H194" s="17" t="n">
        <f aca="false">H195</f>
        <v>10000</v>
      </c>
      <c r="I194" s="17" t="n">
        <f aca="false">I195</f>
        <v>10000</v>
      </c>
      <c r="J194" s="14" t="n">
        <f aca="false">I194/H194*100</f>
        <v>100</v>
      </c>
    </row>
    <row r="195" customFormat="false" ht="25.5" hidden="false" customHeight="false" outlineLevel="0" collapsed="false">
      <c r="A195" s="7" t="s">
        <v>60</v>
      </c>
      <c r="B195" s="15" t="s">
        <v>11</v>
      </c>
      <c r="C195" s="15" t="s">
        <v>12</v>
      </c>
      <c r="D195" s="15" t="s">
        <v>112</v>
      </c>
      <c r="E195" s="15" t="s">
        <v>150</v>
      </c>
      <c r="F195" s="47" t="n">
        <v>240</v>
      </c>
      <c r="G195" s="48"/>
      <c r="H195" s="17" t="n">
        <f aca="false">H196</f>
        <v>10000</v>
      </c>
      <c r="I195" s="17" t="n">
        <f aca="false">I196</f>
        <v>10000</v>
      </c>
      <c r="J195" s="14" t="n">
        <f aca="false">I195/H195*100</f>
        <v>100</v>
      </c>
    </row>
    <row r="196" customFormat="false" ht="12.75" hidden="false" customHeight="false" outlineLevel="0" collapsed="false">
      <c r="A196" s="7" t="s">
        <v>75</v>
      </c>
      <c r="B196" s="15" t="s">
        <v>11</v>
      </c>
      <c r="C196" s="15" t="s">
        <v>12</v>
      </c>
      <c r="D196" s="15" t="s">
        <v>112</v>
      </c>
      <c r="E196" s="15" t="s">
        <v>150</v>
      </c>
      <c r="F196" s="47" t="n">
        <v>244</v>
      </c>
      <c r="G196" s="16"/>
      <c r="H196" s="17" t="n">
        <f aca="false">H197</f>
        <v>10000</v>
      </c>
      <c r="I196" s="17" t="n">
        <f aca="false">I197</f>
        <v>10000</v>
      </c>
      <c r="J196" s="14" t="n">
        <f aca="false">I196/H196*100</f>
        <v>100</v>
      </c>
    </row>
    <row r="197" customFormat="false" ht="12.75" hidden="false" customHeight="false" outlineLevel="0" collapsed="false">
      <c r="A197" s="7" t="s">
        <v>71</v>
      </c>
      <c r="B197" s="15" t="s">
        <v>11</v>
      </c>
      <c r="C197" s="15" t="s">
        <v>12</v>
      </c>
      <c r="D197" s="15" t="s">
        <v>112</v>
      </c>
      <c r="E197" s="15" t="s">
        <v>150</v>
      </c>
      <c r="F197" s="47" t="n">
        <v>244</v>
      </c>
      <c r="G197" s="48" t="n">
        <v>340</v>
      </c>
      <c r="H197" s="17" t="n">
        <f aca="false">H198</f>
        <v>10000</v>
      </c>
      <c r="I197" s="17" t="n">
        <f aca="false">I198</f>
        <v>10000</v>
      </c>
      <c r="J197" s="14" t="n">
        <f aca="false">I197/H197*100</f>
        <v>100</v>
      </c>
    </row>
    <row r="198" customFormat="false" ht="12.75" hidden="false" customHeight="false" outlineLevel="0" collapsed="false">
      <c r="A198" s="7" t="s">
        <v>73</v>
      </c>
      <c r="B198" s="15" t="s">
        <v>11</v>
      </c>
      <c r="C198" s="15" t="s">
        <v>12</v>
      </c>
      <c r="D198" s="15" t="s">
        <v>112</v>
      </c>
      <c r="E198" s="15" t="s">
        <v>150</v>
      </c>
      <c r="F198" s="47" t="n">
        <v>244</v>
      </c>
      <c r="G198" s="48" t="n">
        <v>346</v>
      </c>
      <c r="H198" s="17" t="n">
        <v>10000</v>
      </c>
      <c r="I198" s="17" t="n">
        <v>10000</v>
      </c>
      <c r="J198" s="14" t="n">
        <f aca="false">I198/H198*100</f>
        <v>100</v>
      </c>
    </row>
    <row r="199" customFormat="false" ht="52.5" hidden="false" customHeight="true" outlineLevel="0" collapsed="false">
      <c r="A199" s="49" t="s">
        <v>151</v>
      </c>
      <c r="B199" s="39" t="s">
        <v>11</v>
      </c>
      <c r="C199" s="39" t="s">
        <v>12</v>
      </c>
      <c r="D199" s="39" t="s">
        <v>112</v>
      </c>
      <c r="E199" s="39" t="s">
        <v>152</v>
      </c>
      <c r="F199" s="39"/>
      <c r="G199" s="40"/>
      <c r="H199" s="41" t="n">
        <f aca="false">H200</f>
        <v>326450</v>
      </c>
      <c r="I199" s="41" t="n">
        <f aca="false">I200</f>
        <v>45000</v>
      </c>
      <c r="J199" s="14" t="n">
        <f aca="false">I199/H199*100</f>
        <v>13.7846530862307</v>
      </c>
    </row>
    <row r="200" customFormat="false" ht="36" hidden="false" customHeight="true" outlineLevel="0" collapsed="false">
      <c r="A200" s="35" t="s">
        <v>153</v>
      </c>
      <c r="B200" s="27" t="s">
        <v>11</v>
      </c>
      <c r="C200" s="27" t="s">
        <v>12</v>
      </c>
      <c r="D200" s="27" t="s">
        <v>112</v>
      </c>
      <c r="E200" s="27" t="s">
        <v>154</v>
      </c>
      <c r="F200" s="27"/>
      <c r="G200" s="38"/>
      <c r="H200" s="28" t="n">
        <f aca="false">H201+H210</f>
        <v>326450</v>
      </c>
      <c r="I200" s="28" t="n">
        <f aca="false">I201+I210</f>
        <v>45000</v>
      </c>
      <c r="J200" s="14" t="n">
        <f aca="false">I200/H200*100</f>
        <v>13.7846530862307</v>
      </c>
    </row>
    <row r="201" customFormat="false" ht="25.5" hidden="false" customHeight="false" outlineLevel="0" collapsed="false">
      <c r="A201" s="35" t="s">
        <v>155</v>
      </c>
      <c r="B201" s="27" t="s">
        <v>11</v>
      </c>
      <c r="C201" s="27" t="s">
        <v>12</v>
      </c>
      <c r="D201" s="27" t="s">
        <v>112</v>
      </c>
      <c r="E201" s="27" t="s">
        <v>156</v>
      </c>
      <c r="F201" s="27"/>
      <c r="G201" s="38"/>
      <c r="H201" s="28" t="n">
        <f aca="false">H202+H207</f>
        <v>80000</v>
      </c>
      <c r="I201" s="28" t="n">
        <f aca="false">I202+I207</f>
        <v>45000</v>
      </c>
      <c r="J201" s="14" t="n">
        <f aca="false">I201/H201*100</f>
        <v>56.25</v>
      </c>
    </row>
    <row r="202" customFormat="false" ht="25.5" hidden="false" customHeight="false" outlineLevel="0" collapsed="false">
      <c r="A202" s="7" t="s">
        <v>60</v>
      </c>
      <c r="B202" s="15" t="s">
        <v>11</v>
      </c>
      <c r="C202" s="15" t="s">
        <v>12</v>
      </c>
      <c r="D202" s="15" t="s">
        <v>112</v>
      </c>
      <c r="E202" s="15" t="s">
        <v>156</v>
      </c>
      <c r="F202" s="15" t="s">
        <v>61</v>
      </c>
      <c r="G202" s="16"/>
      <c r="H202" s="17" t="n">
        <f aca="false">H203</f>
        <v>10000</v>
      </c>
      <c r="I202" s="17" t="n">
        <f aca="false">I203</f>
        <v>0</v>
      </c>
      <c r="J202" s="14" t="n">
        <f aca="false">I202/H202*100</f>
        <v>0</v>
      </c>
    </row>
    <row r="203" customFormat="false" ht="12.75" hidden="false" customHeight="false" outlineLevel="0" collapsed="false">
      <c r="A203" s="35" t="s">
        <v>75</v>
      </c>
      <c r="B203" s="27" t="s">
        <v>11</v>
      </c>
      <c r="C203" s="27" t="s">
        <v>12</v>
      </c>
      <c r="D203" s="27" t="s">
        <v>112</v>
      </c>
      <c r="E203" s="27" t="s">
        <v>156</v>
      </c>
      <c r="F203" s="27" t="s">
        <v>76</v>
      </c>
      <c r="G203" s="38"/>
      <c r="H203" s="28" t="n">
        <f aca="false">H204</f>
        <v>10000</v>
      </c>
      <c r="I203" s="28" t="n">
        <f aca="false">I204</f>
        <v>0</v>
      </c>
      <c r="J203" s="14" t="n">
        <f aca="false">I203/H203*100</f>
        <v>0</v>
      </c>
    </row>
    <row r="204" customFormat="false" ht="16.5" hidden="false" customHeight="true" outlineLevel="0" collapsed="false">
      <c r="A204" s="7" t="s">
        <v>71</v>
      </c>
      <c r="B204" s="27" t="s">
        <v>11</v>
      </c>
      <c r="C204" s="27" t="s">
        <v>12</v>
      </c>
      <c r="D204" s="27" t="s">
        <v>112</v>
      </c>
      <c r="E204" s="27" t="s">
        <v>156</v>
      </c>
      <c r="F204" s="27" t="s">
        <v>76</v>
      </c>
      <c r="G204" s="38" t="s">
        <v>72</v>
      </c>
      <c r="H204" s="28" t="n">
        <f aca="false">H206+H205</f>
        <v>10000</v>
      </c>
      <c r="I204" s="28" t="n">
        <f aca="false">I206+I205</f>
        <v>0</v>
      </c>
      <c r="J204" s="14" t="n">
        <f aca="false">I204/H204*100</f>
        <v>0</v>
      </c>
    </row>
    <row r="205" customFormat="false" ht="16.5" hidden="false" customHeight="true" outlineLevel="0" collapsed="false">
      <c r="A205" s="7" t="s">
        <v>73</v>
      </c>
      <c r="B205" s="42" t="s">
        <v>11</v>
      </c>
      <c r="C205" s="42" t="s">
        <v>12</v>
      </c>
      <c r="D205" s="42" t="s">
        <v>112</v>
      </c>
      <c r="E205" s="42" t="s">
        <v>156</v>
      </c>
      <c r="F205" s="27" t="s">
        <v>76</v>
      </c>
      <c r="G205" s="38" t="s">
        <v>74</v>
      </c>
      <c r="H205" s="28" t="n">
        <v>1417</v>
      </c>
      <c r="I205" s="28" t="n">
        <v>0</v>
      </c>
      <c r="J205" s="14" t="n">
        <f aca="false">I205/H205*100</f>
        <v>0</v>
      </c>
    </row>
    <row r="206" customFormat="false" ht="25.5" hidden="false" customHeight="false" outlineLevel="0" collapsed="false">
      <c r="A206" s="33" t="s">
        <v>77</v>
      </c>
      <c r="B206" s="42" t="s">
        <v>11</v>
      </c>
      <c r="C206" s="42" t="s">
        <v>12</v>
      </c>
      <c r="D206" s="42" t="s">
        <v>112</v>
      </c>
      <c r="E206" s="42" t="s">
        <v>156</v>
      </c>
      <c r="F206" s="27" t="s">
        <v>76</v>
      </c>
      <c r="G206" s="38" t="s">
        <v>78</v>
      </c>
      <c r="H206" s="28" t="n">
        <v>8583</v>
      </c>
      <c r="I206" s="28" t="n">
        <v>0</v>
      </c>
      <c r="J206" s="14" t="n">
        <f aca="false">I206/H206*100</f>
        <v>0</v>
      </c>
    </row>
    <row r="207" customFormat="false" ht="17.25" hidden="false" customHeight="true" outlineLevel="0" collapsed="false">
      <c r="A207" s="33" t="s">
        <v>157</v>
      </c>
      <c r="B207" s="42" t="s">
        <v>11</v>
      </c>
      <c r="C207" s="42" t="s">
        <v>12</v>
      </c>
      <c r="D207" s="42" t="s">
        <v>112</v>
      </c>
      <c r="E207" s="42" t="s">
        <v>156</v>
      </c>
      <c r="F207" s="43" t="s">
        <v>158</v>
      </c>
      <c r="G207" s="38"/>
      <c r="H207" s="28" t="n">
        <f aca="false">H208</f>
        <v>70000</v>
      </c>
      <c r="I207" s="28" t="n">
        <f aca="false">I208</f>
        <v>45000</v>
      </c>
      <c r="J207" s="14" t="n">
        <f aca="false">I207/H207*100</f>
        <v>64.2857142857143</v>
      </c>
    </row>
    <row r="208" customFormat="false" ht="17.25" hidden="false" customHeight="true" outlineLevel="0" collapsed="false">
      <c r="A208" s="35" t="s">
        <v>90</v>
      </c>
      <c r="B208" s="27" t="s">
        <v>11</v>
      </c>
      <c r="C208" s="27" t="s">
        <v>12</v>
      </c>
      <c r="D208" s="27" t="s">
        <v>112</v>
      </c>
      <c r="E208" s="27" t="s">
        <v>156</v>
      </c>
      <c r="F208" s="43" t="s">
        <v>158</v>
      </c>
      <c r="G208" s="38" t="s">
        <v>91</v>
      </c>
      <c r="H208" s="28" t="n">
        <f aca="false">H209</f>
        <v>70000</v>
      </c>
      <c r="I208" s="28" t="n">
        <f aca="false">I209</f>
        <v>45000</v>
      </c>
      <c r="J208" s="14" t="n">
        <f aca="false">I208/H208*100</f>
        <v>64.2857142857143</v>
      </c>
    </row>
    <row r="209" customFormat="false" ht="17.25" hidden="false" customHeight="true" outlineLevel="0" collapsed="false">
      <c r="A209" s="35" t="s">
        <v>124</v>
      </c>
      <c r="B209" s="27" t="s">
        <v>11</v>
      </c>
      <c r="C209" s="27" t="s">
        <v>12</v>
      </c>
      <c r="D209" s="27" t="s">
        <v>112</v>
      </c>
      <c r="E209" s="27" t="s">
        <v>156</v>
      </c>
      <c r="F209" s="43" t="s">
        <v>158</v>
      </c>
      <c r="G209" s="38" t="s">
        <v>125</v>
      </c>
      <c r="H209" s="28" t="n">
        <v>70000</v>
      </c>
      <c r="I209" s="28" t="n">
        <v>45000</v>
      </c>
      <c r="J209" s="14" t="n">
        <f aca="false">I209/H209*100</f>
        <v>64.2857142857143</v>
      </c>
    </row>
    <row r="210" customFormat="false" ht="25.5" hidden="false" customHeight="false" outlineLevel="0" collapsed="false">
      <c r="A210" s="7" t="s">
        <v>39</v>
      </c>
      <c r="B210" s="27" t="s">
        <v>11</v>
      </c>
      <c r="C210" s="27" t="s">
        <v>12</v>
      </c>
      <c r="D210" s="27" t="s">
        <v>112</v>
      </c>
      <c r="E210" s="27" t="s">
        <v>159</v>
      </c>
      <c r="F210" s="43"/>
      <c r="G210" s="38"/>
      <c r="H210" s="28" t="n">
        <f aca="false">H211</f>
        <v>246450</v>
      </c>
      <c r="I210" s="28" t="n">
        <f aca="false">I211</f>
        <v>0</v>
      </c>
      <c r="J210" s="14" t="n">
        <f aca="false">I210/H210*100</f>
        <v>0</v>
      </c>
    </row>
    <row r="211" customFormat="false" ht="17.25" hidden="false" customHeight="true" outlineLevel="0" collapsed="false">
      <c r="A211" s="33" t="s">
        <v>157</v>
      </c>
      <c r="B211" s="27" t="s">
        <v>11</v>
      </c>
      <c r="C211" s="27" t="s">
        <v>12</v>
      </c>
      <c r="D211" s="27" t="s">
        <v>112</v>
      </c>
      <c r="E211" s="27" t="s">
        <v>159</v>
      </c>
      <c r="F211" s="43" t="s">
        <v>158</v>
      </c>
      <c r="G211" s="38"/>
      <c r="H211" s="28" t="n">
        <f aca="false">H212</f>
        <v>246450</v>
      </c>
      <c r="I211" s="28" t="n">
        <f aca="false">I212</f>
        <v>0</v>
      </c>
      <c r="J211" s="14" t="n">
        <f aca="false">I211/H211*100</f>
        <v>0</v>
      </c>
    </row>
    <row r="212" customFormat="false" ht="18" hidden="false" customHeight="true" outlineLevel="0" collapsed="false">
      <c r="A212" s="35" t="s">
        <v>90</v>
      </c>
      <c r="B212" s="27" t="s">
        <v>11</v>
      </c>
      <c r="C212" s="27" t="s">
        <v>12</v>
      </c>
      <c r="D212" s="27" t="s">
        <v>112</v>
      </c>
      <c r="E212" s="27" t="s">
        <v>159</v>
      </c>
      <c r="F212" s="43" t="s">
        <v>158</v>
      </c>
      <c r="G212" s="38" t="s">
        <v>91</v>
      </c>
      <c r="H212" s="28" t="n">
        <f aca="false">H213</f>
        <v>246450</v>
      </c>
      <c r="I212" s="28" t="n">
        <f aca="false">I213</f>
        <v>0</v>
      </c>
      <c r="J212" s="14" t="n">
        <f aca="false">I212/H212*100</f>
        <v>0</v>
      </c>
    </row>
    <row r="213" customFormat="false" ht="18" hidden="false" customHeight="true" outlineLevel="0" collapsed="false">
      <c r="A213" s="35" t="s">
        <v>124</v>
      </c>
      <c r="B213" s="27" t="s">
        <v>11</v>
      </c>
      <c r="C213" s="27" t="s">
        <v>12</v>
      </c>
      <c r="D213" s="27" t="s">
        <v>112</v>
      </c>
      <c r="E213" s="27" t="s">
        <v>159</v>
      </c>
      <c r="F213" s="43" t="s">
        <v>158</v>
      </c>
      <c r="G213" s="38" t="s">
        <v>125</v>
      </c>
      <c r="H213" s="28" t="n">
        <v>246450</v>
      </c>
      <c r="I213" s="28" t="n">
        <v>0</v>
      </c>
      <c r="J213" s="14" t="n">
        <f aca="false">I213/H213*100</f>
        <v>0</v>
      </c>
    </row>
    <row r="214" customFormat="false" ht="15.75" hidden="false" customHeight="true" outlineLevel="0" collapsed="false">
      <c r="A214" s="49" t="s">
        <v>160</v>
      </c>
      <c r="B214" s="39" t="s">
        <v>11</v>
      </c>
      <c r="C214" s="39" t="s">
        <v>42</v>
      </c>
      <c r="D214" s="39"/>
      <c r="E214" s="39"/>
      <c r="F214" s="50"/>
      <c r="G214" s="40"/>
      <c r="H214" s="41" t="n">
        <f aca="false">H215+H228</f>
        <v>1316103.8</v>
      </c>
      <c r="I214" s="41" t="n">
        <f aca="false">I215+I228</f>
        <v>695080.21</v>
      </c>
      <c r="J214" s="14" t="n">
        <f aca="false">I214/H214*100</f>
        <v>52.8134794535203</v>
      </c>
    </row>
    <row r="215" customFormat="false" ht="28.5" hidden="false" customHeight="true" outlineLevel="0" collapsed="false">
      <c r="A215" s="10" t="s">
        <v>161</v>
      </c>
      <c r="B215" s="11" t="s">
        <v>11</v>
      </c>
      <c r="C215" s="11" t="s">
        <v>42</v>
      </c>
      <c r="D215" s="11" t="s">
        <v>162</v>
      </c>
      <c r="E215" s="11"/>
      <c r="F215" s="11"/>
      <c r="G215" s="12"/>
      <c r="H215" s="13" t="n">
        <f aca="false">H216</f>
        <v>1096103.8</v>
      </c>
      <c r="I215" s="13" t="n">
        <f aca="false">I216</f>
        <v>501782.21</v>
      </c>
      <c r="J215" s="14" t="n">
        <f aca="false">I215/H215*100</f>
        <v>45.7787127460009</v>
      </c>
    </row>
    <row r="216" customFormat="false" ht="39" hidden="false" customHeight="true" outlineLevel="0" collapsed="false">
      <c r="A216" s="10" t="s">
        <v>163</v>
      </c>
      <c r="B216" s="11" t="s">
        <v>11</v>
      </c>
      <c r="C216" s="11" t="s">
        <v>42</v>
      </c>
      <c r="D216" s="11" t="s">
        <v>162</v>
      </c>
      <c r="E216" s="11" t="s">
        <v>164</v>
      </c>
      <c r="F216" s="11"/>
      <c r="G216" s="12"/>
      <c r="H216" s="13" t="n">
        <f aca="false">H217</f>
        <v>1096103.8</v>
      </c>
      <c r="I216" s="13" t="n">
        <f aca="false">I217</f>
        <v>501782.21</v>
      </c>
      <c r="J216" s="14" t="n">
        <f aca="false">I216/H216*100</f>
        <v>45.7787127460009</v>
      </c>
    </row>
    <row r="217" customFormat="false" ht="18" hidden="false" customHeight="true" outlineLevel="0" collapsed="false">
      <c r="A217" s="7" t="s">
        <v>165</v>
      </c>
      <c r="B217" s="15" t="s">
        <v>11</v>
      </c>
      <c r="C217" s="15" t="s">
        <v>42</v>
      </c>
      <c r="D217" s="15" t="s">
        <v>162</v>
      </c>
      <c r="E217" s="15" t="s">
        <v>166</v>
      </c>
      <c r="F217" s="15"/>
      <c r="G217" s="16"/>
      <c r="H217" s="17" t="n">
        <f aca="false">H218</f>
        <v>1096103.8</v>
      </c>
      <c r="I217" s="17" t="n">
        <f aca="false">I218</f>
        <v>501782.21</v>
      </c>
      <c r="J217" s="14" t="n">
        <f aca="false">I217/H217*100</f>
        <v>45.7787127460009</v>
      </c>
    </row>
    <row r="218" customFormat="false" ht="25.5" hidden="false" customHeight="false" outlineLevel="0" collapsed="false">
      <c r="A218" s="7" t="s">
        <v>167</v>
      </c>
      <c r="B218" s="15" t="s">
        <v>11</v>
      </c>
      <c r="C218" s="15" t="s">
        <v>42</v>
      </c>
      <c r="D218" s="15" t="s">
        <v>162</v>
      </c>
      <c r="E218" s="15" t="s">
        <v>168</v>
      </c>
      <c r="F218" s="15"/>
      <c r="G218" s="16"/>
      <c r="H218" s="17" t="n">
        <f aca="false">H219</f>
        <v>1096103.8</v>
      </c>
      <c r="I218" s="17" t="n">
        <f aca="false">I219</f>
        <v>501782.21</v>
      </c>
      <c r="J218" s="14" t="n">
        <f aca="false">I218/H218*100</f>
        <v>45.7787127460009</v>
      </c>
    </row>
    <row r="219" customFormat="false" ht="25.5" hidden="false" customHeight="false" outlineLevel="0" collapsed="false">
      <c r="A219" s="7" t="s">
        <v>60</v>
      </c>
      <c r="B219" s="15" t="s">
        <v>11</v>
      </c>
      <c r="C219" s="15" t="s">
        <v>42</v>
      </c>
      <c r="D219" s="15" t="s">
        <v>162</v>
      </c>
      <c r="E219" s="15" t="s">
        <v>168</v>
      </c>
      <c r="F219" s="15" t="s">
        <v>61</v>
      </c>
      <c r="G219" s="16"/>
      <c r="H219" s="28" t="n">
        <f aca="false">H220</f>
        <v>1096103.8</v>
      </c>
      <c r="I219" s="28" t="n">
        <f aca="false">I220</f>
        <v>501782.21</v>
      </c>
      <c r="J219" s="14" t="n">
        <f aca="false">I219/H219*100</f>
        <v>45.7787127460009</v>
      </c>
    </row>
    <row r="220" customFormat="false" ht="16.5" hidden="false" customHeight="true" outlineLevel="0" collapsed="false">
      <c r="A220" s="7" t="s">
        <v>75</v>
      </c>
      <c r="B220" s="15" t="s">
        <v>11</v>
      </c>
      <c r="C220" s="15" t="s">
        <v>42</v>
      </c>
      <c r="D220" s="15" t="s">
        <v>162</v>
      </c>
      <c r="E220" s="15" t="s">
        <v>168</v>
      </c>
      <c r="F220" s="15" t="s">
        <v>76</v>
      </c>
      <c r="G220" s="16"/>
      <c r="H220" s="28" t="n">
        <f aca="false">H221+H225+H226</f>
        <v>1096103.8</v>
      </c>
      <c r="I220" s="28" t="n">
        <f aca="false">I221+I225+I226</f>
        <v>501782.21</v>
      </c>
      <c r="J220" s="14" t="n">
        <f aca="false">I220/H220*100</f>
        <v>45.7787127460009</v>
      </c>
    </row>
    <row r="221" customFormat="false" ht="16.5" hidden="false" customHeight="true" outlineLevel="0" collapsed="false">
      <c r="A221" s="8" t="s">
        <v>56</v>
      </c>
      <c r="B221" s="15" t="s">
        <v>11</v>
      </c>
      <c r="C221" s="15" t="s">
        <v>42</v>
      </c>
      <c r="D221" s="15" t="s">
        <v>162</v>
      </c>
      <c r="E221" s="15" t="s">
        <v>168</v>
      </c>
      <c r="F221" s="15" t="s">
        <v>76</v>
      </c>
      <c r="G221" s="16" t="s">
        <v>57</v>
      </c>
      <c r="H221" s="28" t="n">
        <f aca="false">H223+H224+H222</f>
        <v>1039103.8</v>
      </c>
      <c r="I221" s="28" t="n">
        <f aca="false">I223+I224+I222</f>
        <v>485708.21</v>
      </c>
      <c r="J221" s="14" t="n">
        <f aca="false">I221/H221*100</f>
        <v>46.7429923747753</v>
      </c>
    </row>
    <row r="222" customFormat="false" ht="16.5" hidden="false" customHeight="true" outlineLevel="0" collapsed="false">
      <c r="A222" s="51" t="s">
        <v>116</v>
      </c>
      <c r="B222" s="24" t="s">
        <v>11</v>
      </c>
      <c r="C222" s="24" t="s">
        <v>42</v>
      </c>
      <c r="D222" s="15" t="s">
        <v>162</v>
      </c>
      <c r="E222" s="15" t="s">
        <v>168</v>
      </c>
      <c r="F222" s="15" t="s">
        <v>76</v>
      </c>
      <c r="G222" s="16" t="s">
        <v>117</v>
      </c>
      <c r="H222" s="28" t="n">
        <v>65603.8</v>
      </c>
      <c r="I222" s="28" t="n">
        <v>37266.01</v>
      </c>
      <c r="J222" s="14" t="n">
        <f aca="false">I222/H222*100</f>
        <v>56.8046515598182</v>
      </c>
    </row>
    <row r="223" customFormat="false" ht="15.75" hidden="false" customHeight="true" outlineLevel="0" collapsed="false">
      <c r="A223" s="23" t="s">
        <v>67</v>
      </c>
      <c r="B223" s="24" t="s">
        <v>11</v>
      </c>
      <c r="C223" s="24" t="s">
        <v>42</v>
      </c>
      <c r="D223" s="15" t="s">
        <v>162</v>
      </c>
      <c r="E223" s="15" t="s">
        <v>168</v>
      </c>
      <c r="F223" s="15" t="s">
        <v>76</v>
      </c>
      <c r="G223" s="16" t="s">
        <v>68</v>
      </c>
      <c r="H223" s="28" t="n">
        <v>15000</v>
      </c>
      <c r="I223" s="28" t="n">
        <v>0</v>
      </c>
      <c r="J223" s="14" t="n">
        <f aca="false">I223/H223*100</f>
        <v>0</v>
      </c>
    </row>
    <row r="224" customFormat="false" ht="16.5" hidden="false" customHeight="true" outlineLevel="0" collapsed="false">
      <c r="A224" s="23" t="s">
        <v>58</v>
      </c>
      <c r="B224" s="24" t="s">
        <v>11</v>
      </c>
      <c r="C224" s="24" t="s">
        <v>42</v>
      </c>
      <c r="D224" s="52" t="s">
        <v>162</v>
      </c>
      <c r="E224" s="24" t="s">
        <v>168</v>
      </c>
      <c r="F224" s="24" t="s">
        <v>76</v>
      </c>
      <c r="G224" s="25" t="s">
        <v>59</v>
      </c>
      <c r="H224" s="53" t="n">
        <v>958500</v>
      </c>
      <c r="I224" s="28" t="n">
        <v>448442.2</v>
      </c>
      <c r="J224" s="14" t="n">
        <f aca="false">I224/H224*100</f>
        <v>46.7858320292123</v>
      </c>
    </row>
    <row r="225" customFormat="false" ht="17.25" hidden="false" customHeight="true" outlineLevel="0" collapsed="false">
      <c r="A225" s="35" t="s">
        <v>69</v>
      </c>
      <c r="B225" s="15" t="s">
        <v>11</v>
      </c>
      <c r="C225" s="15" t="s">
        <v>42</v>
      </c>
      <c r="D225" s="15" t="s">
        <v>162</v>
      </c>
      <c r="E225" s="15" t="s">
        <v>168</v>
      </c>
      <c r="F225" s="15" t="s">
        <v>76</v>
      </c>
      <c r="G225" s="15" t="s">
        <v>70</v>
      </c>
      <c r="H225" s="28" t="n">
        <v>24990</v>
      </c>
      <c r="I225" s="28" t="n">
        <v>14064</v>
      </c>
      <c r="J225" s="14" t="n">
        <f aca="false">I225/H225*100</f>
        <v>56.2785114045618</v>
      </c>
    </row>
    <row r="226" customFormat="false" ht="17.25" hidden="false" customHeight="true" outlineLevel="0" collapsed="false">
      <c r="A226" s="7" t="s">
        <v>71</v>
      </c>
      <c r="B226" s="15" t="s">
        <v>11</v>
      </c>
      <c r="C226" s="15" t="s">
        <v>42</v>
      </c>
      <c r="D226" s="15" t="s">
        <v>162</v>
      </c>
      <c r="E226" s="15" t="s">
        <v>168</v>
      </c>
      <c r="F226" s="15" t="s">
        <v>76</v>
      </c>
      <c r="G226" s="15" t="s">
        <v>72</v>
      </c>
      <c r="H226" s="28" t="n">
        <f aca="false">H227</f>
        <v>32010</v>
      </c>
      <c r="I226" s="28" t="n">
        <f aca="false">I227</f>
        <v>2010</v>
      </c>
      <c r="J226" s="14" t="n">
        <f aca="false">I226/H226*100</f>
        <v>6.27928772258669</v>
      </c>
    </row>
    <row r="227" customFormat="false" ht="17.25" hidden="false" customHeight="true" outlineLevel="0" collapsed="false">
      <c r="A227" s="7" t="s">
        <v>73</v>
      </c>
      <c r="B227" s="15" t="s">
        <v>11</v>
      </c>
      <c r="C227" s="15" t="s">
        <v>42</v>
      </c>
      <c r="D227" s="15" t="s">
        <v>162</v>
      </c>
      <c r="E227" s="15" t="s">
        <v>168</v>
      </c>
      <c r="F227" s="15" t="s">
        <v>76</v>
      </c>
      <c r="G227" s="15" t="s">
        <v>74</v>
      </c>
      <c r="H227" s="28" t="n">
        <v>32010</v>
      </c>
      <c r="I227" s="28" t="n">
        <v>2010</v>
      </c>
      <c r="J227" s="14" t="n">
        <f aca="false">I227/H227*100</f>
        <v>6.27928772258669</v>
      </c>
    </row>
    <row r="228" customFormat="false" ht="25.5" hidden="false" customHeight="false" outlineLevel="0" collapsed="false">
      <c r="A228" s="49" t="s">
        <v>169</v>
      </c>
      <c r="B228" s="11" t="s">
        <v>11</v>
      </c>
      <c r="C228" s="11" t="s">
        <v>42</v>
      </c>
      <c r="D228" s="11" t="s">
        <v>170</v>
      </c>
      <c r="E228" s="11"/>
      <c r="F228" s="11"/>
      <c r="G228" s="11"/>
      <c r="H228" s="41" t="n">
        <f aca="false">H229</f>
        <v>220000</v>
      </c>
      <c r="I228" s="41" t="n">
        <f aca="false">I229</f>
        <v>193298</v>
      </c>
      <c r="J228" s="14" t="n">
        <f aca="false">I228/H228*100</f>
        <v>87.8627272727273</v>
      </c>
    </row>
    <row r="229" customFormat="false" ht="25.5" hidden="false" customHeight="false" outlineLevel="0" collapsed="false">
      <c r="A229" s="54" t="s">
        <v>171</v>
      </c>
      <c r="B229" s="39" t="s">
        <v>11</v>
      </c>
      <c r="C229" s="39" t="s">
        <v>42</v>
      </c>
      <c r="D229" s="39" t="s">
        <v>170</v>
      </c>
      <c r="E229" s="39" t="s">
        <v>172</v>
      </c>
      <c r="F229" s="39"/>
      <c r="G229" s="40"/>
      <c r="H229" s="41" t="n">
        <f aca="false">H230</f>
        <v>220000</v>
      </c>
      <c r="I229" s="41" t="n">
        <f aca="false">I230</f>
        <v>193298</v>
      </c>
      <c r="J229" s="14" t="n">
        <f aca="false">I229/H229*100</f>
        <v>87.8627272727273</v>
      </c>
    </row>
    <row r="230" customFormat="false" ht="18" hidden="false" customHeight="true" outlineLevel="0" collapsed="false">
      <c r="A230" s="55" t="s">
        <v>173</v>
      </c>
      <c r="B230" s="27" t="s">
        <v>11</v>
      </c>
      <c r="C230" s="27" t="s">
        <v>42</v>
      </c>
      <c r="D230" s="27" t="s">
        <v>170</v>
      </c>
      <c r="E230" s="27" t="s">
        <v>174</v>
      </c>
      <c r="F230" s="27"/>
      <c r="G230" s="38"/>
      <c r="H230" s="28" t="n">
        <f aca="false">H231</f>
        <v>220000</v>
      </c>
      <c r="I230" s="28" t="n">
        <f aca="false">I231</f>
        <v>193298</v>
      </c>
      <c r="J230" s="14" t="n">
        <f aca="false">I230/H230*100</f>
        <v>87.8627272727273</v>
      </c>
    </row>
    <row r="231" customFormat="false" ht="25.5" hidden="false" customHeight="false" outlineLevel="0" collapsed="false">
      <c r="A231" s="35" t="s">
        <v>175</v>
      </c>
      <c r="B231" s="27" t="s">
        <v>11</v>
      </c>
      <c r="C231" s="27" t="s">
        <v>42</v>
      </c>
      <c r="D231" s="27" t="s">
        <v>170</v>
      </c>
      <c r="E231" s="27" t="s">
        <v>176</v>
      </c>
      <c r="F231" s="27"/>
      <c r="G231" s="38"/>
      <c r="H231" s="28" t="n">
        <f aca="false">H232+H236</f>
        <v>220000</v>
      </c>
      <c r="I231" s="28" t="n">
        <f aca="false">I232+I236</f>
        <v>193298</v>
      </c>
      <c r="J231" s="14" t="n">
        <f aca="false">I231/H231*100</f>
        <v>87.8627272727273</v>
      </c>
    </row>
    <row r="232" customFormat="false" ht="25.5" hidden="false" customHeight="false" outlineLevel="0" collapsed="false">
      <c r="A232" s="35" t="s">
        <v>60</v>
      </c>
      <c r="B232" s="27" t="s">
        <v>11</v>
      </c>
      <c r="C232" s="27" t="s">
        <v>42</v>
      </c>
      <c r="D232" s="27" t="s">
        <v>170</v>
      </c>
      <c r="E232" s="27" t="s">
        <v>176</v>
      </c>
      <c r="F232" s="27" t="s">
        <v>61</v>
      </c>
      <c r="G232" s="38"/>
      <c r="H232" s="28" t="n">
        <f aca="false">H233</f>
        <v>23000</v>
      </c>
      <c r="I232" s="28" t="n">
        <f aca="false">I233</f>
        <v>0</v>
      </c>
      <c r="J232" s="14" t="n">
        <f aca="false">I232/H232*100</f>
        <v>0</v>
      </c>
    </row>
    <row r="233" customFormat="false" ht="16.5" hidden="false" customHeight="true" outlineLevel="0" collapsed="false">
      <c r="A233" s="35" t="s">
        <v>177</v>
      </c>
      <c r="B233" s="27" t="s">
        <v>11</v>
      </c>
      <c r="C233" s="27" t="s">
        <v>42</v>
      </c>
      <c r="D233" s="27" t="s">
        <v>170</v>
      </c>
      <c r="E233" s="27" t="s">
        <v>176</v>
      </c>
      <c r="F233" s="27" t="s">
        <v>76</v>
      </c>
      <c r="G233" s="38"/>
      <c r="H233" s="28" t="n">
        <f aca="false">H234</f>
        <v>23000</v>
      </c>
      <c r="I233" s="28" t="n">
        <f aca="false">I234</f>
        <v>0</v>
      </c>
      <c r="J233" s="14" t="n">
        <f aca="false">I233/H233*100</f>
        <v>0</v>
      </c>
    </row>
    <row r="234" customFormat="false" ht="15.75" hidden="false" customHeight="true" outlineLevel="0" collapsed="false">
      <c r="A234" s="8" t="s">
        <v>56</v>
      </c>
      <c r="B234" s="27" t="s">
        <v>11</v>
      </c>
      <c r="C234" s="27" t="s">
        <v>42</v>
      </c>
      <c r="D234" s="27" t="s">
        <v>170</v>
      </c>
      <c r="E234" s="27" t="s">
        <v>176</v>
      </c>
      <c r="F234" s="27" t="s">
        <v>76</v>
      </c>
      <c r="G234" s="38" t="s">
        <v>57</v>
      </c>
      <c r="H234" s="28" t="n">
        <f aca="false">H235</f>
        <v>23000</v>
      </c>
      <c r="I234" s="28" t="n">
        <f aca="false">I235</f>
        <v>0</v>
      </c>
      <c r="J234" s="14" t="n">
        <f aca="false">I234/H234*100</f>
        <v>0</v>
      </c>
    </row>
    <row r="235" customFormat="false" ht="16.5" hidden="false" customHeight="true" outlineLevel="0" collapsed="false">
      <c r="A235" s="7" t="s">
        <v>178</v>
      </c>
      <c r="B235" s="27" t="s">
        <v>11</v>
      </c>
      <c r="C235" s="27" t="s">
        <v>42</v>
      </c>
      <c r="D235" s="27" t="s">
        <v>170</v>
      </c>
      <c r="E235" s="27" t="s">
        <v>176</v>
      </c>
      <c r="F235" s="27" t="s">
        <v>76</v>
      </c>
      <c r="G235" s="38" t="s">
        <v>59</v>
      </c>
      <c r="H235" s="28" t="n">
        <v>23000</v>
      </c>
      <c r="I235" s="28" t="n">
        <v>0</v>
      </c>
      <c r="J235" s="14" t="n">
        <f aca="false">I235/H235*100</f>
        <v>0</v>
      </c>
    </row>
    <row r="236" customFormat="false" ht="25.5" hidden="false" customHeight="false" outlineLevel="0" collapsed="false">
      <c r="A236" s="7" t="s">
        <v>21</v>
      </c>
      <c r="B236" s="27" t="s">
        <v>11</v>
      </c>
      <c r="C236" s="27" t="s">
        <v>42</v>
      </c>
      <c r="D236" s="27" t="s">
        <v>170</v>
      </c>
      <c r="E236" s="27" t="s">
        <v>176</v>
      </c>
      <c r="F236" s="27" t="s">
        <v>22</v>
      </c>
      <c r="G236" s="38"/>
      <c r="H236" s="28" t="n">
        <f aca="false">H237</f>
        <v>197000</v>
      </c>
      <c r="I236" s="28" t="n">
        <f aca="false">I237</f>
        <v>193298</v>
      </c>
      <c r="J236" s="14" t="n">
        <f aca="false">I236/H236*100</f>
        <v>98.1208121827411</v>
      </c>
    </row>
    <row r="237" customFormat="false" ht="25.5" hidden="false" customHeight="false" outlineLevel="0" collapsed="false">
      <c r="A237" s="7" t="s">
        <v>179</v>
      </c>
      <c r="B237" s="27" t="s">
        <v>11</v>
      </c>
      <c r="C237" s="27" t="s">
        <v>42</v>
      </c>
      <c r="D237" s="27" t="s">
        <v>170</v>
      </c>
      <c r="E237" s="27" t="s">
        <v>176</v>
      </c>
      <c r="F237" s="27" t="s">
        <v>180</v>
      </c>
      <c r="G237" s="38"/>
      <c r="H237" s="28" t="n">
        <f aca="false">H238</f>
        <v>197000</v>
      </c>
      <c r="I237" s="28" t="n">
        <f aca="false">I238</f>
        <v>193298</v>
      </c>
      <c r="J237" s="14" t="n">
        <f aca="false">I237/H237*100</f>
        <v>98.1208121827411</v>
      </c>
    </row>
    <row r="238" customFormat="false" ht="15.75" hidden="false" customHeight="true" outlineLevel="0" collapsed="false">
      <c r="A238" s="8" t="s">
        <v>56</v>
      </c>
      <c r="B238" s="27" t="s">
        <v>11</v>
      </c>
      <c r="C238" s="27" t="s">
        <v>42</v>
      </c>
      <c r="D238" s="27" t="s">
        <v>170</v>
      </c>
      <c r="E238" s="27" t="s">
        <v>176</v>
      </c>
      <c r="F238" s="27" t="s">
        <v>180</v>
      </c>
      <c r="G238" s="38" t="s">
        <v>57</v>
      </c>
      <c r="H238" s="28" t="n">
        <f aca="false">H239</f>
        <v>197000</v>
      </c>
      <c r="I238" s="28" t="n">
        <f aca="false">I239</f>
        <v>193298</v>
      </c>
      <c r="J238" s="14" t="n">
        <f aca="false">I238/H238*100</f>
        <v>98.1208121827411</v>
      </c>
    </row>
    <row r="239" customFormat="false" ht="16.5" hidden="false" customHeight="true" outlineLevel="0" collapsed="false">
      <c r="A239" s="7" t="s">
        <v>178</v>
      </c>
      <c r="B239" s="27" t="s">
        <v>11</v>
      </c>
      <c r="C239" s="27" t="s">
        <v>42</v>
      </c>
      <c r="D239" s="27" t="s">
        <v>170</v>
      </c>
      <c r="E239" s="27" t="s">
        <v>176</v>
      </c>
      <c r="F239" s="27" t="s">
        <v>180</v>
      </c>
      <c r="G239" s="38" t="s">
        <v>59</v>
      </c>
      <c r="H239" s="28" t="n">
        <v>197000</v>
      </c>
      <c r="I239" s="28" t="n">
        <v>193298</v>
      </c>
      <c r="J239" s="14" t="n">
        <f aca="false">I239/H239*100</f>
        <v>98.1208121827411</v>
      </c>
    </row>
    <row r="240" customFormat="false" ht="18.75" hidden="false" customHeight="true" outlineLevel="0" collapsed="false">
      <c r="A240" s="10" t="s">
        <v>181</v>
      </c>
      <c r="B240" s="11" t="s">
        <v>11</v>
      </c>
      <c r="C240" s="11" t="s">
        <v>49</v>
      </c>
      <c r="D240" s="11" t="s">
        <v>182</v>
      </c>
      <c r="E240" s="11"/>
      <c r="F240" s="11"/>
      <c r="G240" s="11"/>
      <c r="H240" s="41" t="n">
        <f aca="false">H241+H287</f>
        <v>106610529.29</v>
      </c>
      <c r="I240" s="41" t="n">
        <f aca="false">I241+I287</f>
        <v>55473776.1</v>
      </c>
      <c r="J240" s="14" t="n">
        <f aca="false">I240/H240*100</f>
        <v>52.0340499849703</v>
      </c>
    </row>
    <row r="241" customFormat="false" ht="18" hidden="false" customHeight="true" outlineLevel="0" collapsed="false">
      <c r="A241" s="56" t="s">
        <v>183</v>
      </c>
      <c r="B241" s="57" t="s">
        <v>11</v>
      </c>
      <c r="C241" s="57" t="s">
        <v>49</v>
      </c>
      <c r="D241" s="57" t="s">
        <v>184</v>
      </c>
      <c r="E241" s="57"/>
      <c r="F241" s="57"/>
      <c r="G241" s="58"/>
      <c r="H241" s="59" t="n">
        <f aca="false">H242</f>
        <v>71400960.31</v>
      </c>
      <c r="I241" s="59" t="n">
        <f aca="false">I242</f>
        <v>33365104.33</v>
      </c>
      <c r="J241" s="14" t="n">
        <f aca="false">I241/H241*100</f>
        <v>46.7292095024205</v>
      </c>
    </row>
    <row r="242" customFormat="false" ht="36" hidden="false" customHeight="true" outlineLevel="0" collapsed="false">
      <c r="A242" s="10" t="s">
        <v>185</v>
      </c>
      <c r="B242" s="11" t="s">
        <v>11</v>
      </c>
      <c r="C242" s="11" t="s">
        <v>49</v>
      </c>
      <c r="D242" s="11" t="s">
        <v>184</v>
      </c>
      <c r="E242" s="11" t="s">
        <v>186</v>
      </c>
      <c r="F242" s="11"/>
      <c r="G242" s="12"/>
      <c r="H242" s="41" t="n">
        <f aca="false">H243+H283</f>
        <v>71400960.31</v>
      </c>
      <c r="I242" s="41" t="n">
        <f aca="false">I243+I283</f>
        <v>33365104.33</v>
      </c>
      <c r="J242" s="14" t="n">
        <f aca="false">I242/H242*100</f>
        <v>46.7292095024205</v>
      </c>
    </row>
    <row r="243" customFormat="false" ht="33.75" hidden="false" customHeight="true" outlineLevel="0" collapsed="false">
      <c r="A243" s="7" t="s">
        <v>187</v>
      </c>
      <c r="B243" s="15" t="s">
        <v>11</v>
      </c>
      <c r="C243" s="15" t="s">
        <v>49</v>
      </c>
      <c r="D243" s="15" t="s">
        <v>184</v>
      </c>
      <c r="E243" s="15" t="s">
        <v>188</v>
      </c>
      <c r="F243" s="15"/>
      <c r="G243" s="16"/>
      <c r="H243" s="28" t="n">
        <f aca="false">H244+H262+H266+H253+H270+H274+H278</f>
        <v>50900860.31</v>
      </c>
      <c r="I243" s="28" t="n">
        <f aca="false">I244+I262+I266+I253+I270+I274+I278</f>
        <v>17863717.72</v>
      </c>
      <c r="J243" s="14" t="n">
        <f aca="false">I243/H243*100</f>
        <v>35.095119436499</v>
      </c>
    </row>
    <row r="244" customFormat="false" ht="25.5" hidden="false" customHeight="false" outlineLevel="0" collapsed="false">
      <c r="A244" s="7" t="s">
        <v>189</v>
      </c>
      <c r="B244" s="15" t="s">
        <v>11</v>
      </c>
      <c r="C244" s="15" t="s">
        <v>49</v>
      </c>
      <c r="D244" s="15" t="s">
        <v>184</v>
      </c>
      <c r="E244" s="15" t="s">
        <v>190</v>
      </c>
      <c r="F244" s="15"/>
      <c r="G244" s="16"/>
      <c r="H244" s="28" t="n">
        <f aca="false">H245</f>
        <v>4366670.35</v>
      </c>
      <c r="I244" s="28" t="n">
        <f aca="false">I245</f>
        <v>463831</v>
      </c>
      <c r="J244" s="14" t="n">
        <f aca="false">I244/H244*100</f>
        <v>10.6220750096238</v>
      </c>
    </row>
    <row r="245" customFormat="false" ht="25.5" hidden="false" customHeight="false" outlineLevel="0" collapsed="false">
      <c r="A245" s="7" t="s">
        <v>60</v>
      </c>
      <c r="B245" s="15" t="s">
        <v>11</v>
      </c>
      <c r="C245" s="15" t="s">
        <v>49</v>
      </c>
      <c r="D245" s="15" t="s">
        <v>184</v>
      </c>
      <c r="E245" s="15" t="s">
        <v>190</v>
      </c>
      <c r="F245" s="15" t="s">
        <v>61</v>
      </c>
      <c r="G245" s="16"/>
      <c r="H245" s="28" t="n">
        <f aca="false">H246</f>
        <v>4366670.35</v>
      </c>
      <c r="I245" s="28" t="n">
        <f aca="false">I246</f>
        <v>463831</v>
      </c>
      <c r="J245" s="14" t="n">
        <f aca="false">I245/H245*100</f>
        <v>10.6220750096238</v>
      </c>
    </row>
    <row r="246" customFormat="false" ht="12.75" hidden="false" customHeight="false" outlineLevel="0" collapsed="false">
      <c r="A246" s="7" t="s">
        <v>75</v>
      </c>
      <c r="B246" s="15" t="s">
        <v>11</v>
      </c>
      <c r="C246" s="15" t="s">
        <v>49</v>
      </c>
      <c r="D246" s="15" t="s">
        <v>184</v>
      </c>
      <c r="E246" s="15" t="s">
        <v>190</v>
      </c>
      <c r="F246" s="15" t="s">
        <v>76</v>
      </c>
      <c r="G246" s="16"/>
      <c r="H246" s="28" t="n">
        <f aca="false">H247+H251</f>
        <v>4366670.35</v>
      </c>
      <c r="I246" s="28" t="n">
        <f aca="false">I247+I251</f>
        <v>463831</v>
      </c>
      <c r="J246" s="14" t="n">
        <f aca="false">I246/H246*100</f>
        <v>10.6220750096238</v>
      </c>
    </row>
    <row r="247" customFormat="false" ht="12.75" hidden="false" customHeight="false" outlineLevel="0" collapsed="false">
      <c r="A247" s="8" t="s">
        <v>56</v>
      </c>
      <c r="B247" s="15" t="s">
        <v>11</v>
      </c>
      <c r="C247" s="15" t="s">
        <v>49</v>
      </c>
      <c r="D247" s="15" t="s">
        <v>184</v>
      </c>
      <c r="E247" s="15" t="s">
        <v>190</v>
      </c>
      <c r="F247" s="15" t="s">
        <v>76</v>
      </c>
      <c r="G247" s="16" t="s">
        <v>57</v>
      </c>
      <c r="H247" s="28" t="n">
        <f aca="false">H249+H250+H248</f>
        <v>3911670.35</v>
      </c>
      <c r="I247" s="28" t="n">
        <f aca="false">I249+I250+I248</f>
        <v>463831</v>
      </c>
      <c r="J247" s="14" t="n">
        <f aca="false">I247/H247*100</f>
        <v>11.857619852859</v>
      </c>
    </row>
    <row r="248" customFormat="false" ht="12.75" hidden="false" customHeight="false" outlineLevel="0" collapsed="false">
      <c r="A248" s="8" t="s">
        <v>191</v>
      </c>
      <c r="B248" s="15" t="s">
        <v>11</v>
      </c>
      <c r="C248" s="15" t="s">
        <v>49</v>
      </c>
      <c r="D248" s="15" t="s">
        <v>184</v>
      </c>
      <c r="E248" s="15" t="s">
        <v>190</v>
      </c>
      <c r="F248" s="15" t="s">
        <v>76</v>
      </c>
      <c r="G248" s="16" t="s">
        <v>192</v>
      </c>
      <c r="H248" s="28" t="n">
        <v>55500</v>
      </c>
      <c r="I248" s="28" t="n">
        <v>55500</v>
      </c>
      <c r="J248" s="14" t="n">
        <f aca="false">I248/H248*100</f>
        <v>100</v>
      </c>
    </row>
    <row r="249" customFormat="false" ht="12.75" hidden="false" customHeight="false" outlineLevel="0" collapsed="false">
      <c r="A249" s="7" t="s">
        <v>67</v>
      </c>
      <c r="B249" s="15" t="s">
        <v>11</v>
      </c>
      <c r="C249" s="15" t="s">
        <v>49</v>
      </c>
      <c r="D249" s="15" t="s">
        <v>184</v>
      </c>
      <c r="E249" s="15" t="s">
        <v>190</v>
      </c>
      <c r="F249" s="15" t="s">
        <v>76</v>
      </c>
      <c r="G249" s="16" t="s">
        <v>68</v>
      </c>
      <c r="H249" s="28" t="n">
        <v>3352516.35</v>
      </c>
      <c r="I249" s="28" t="n">
        <v>199217</v>
      </c>
      <c r="J249" s="14" t="n">
        <f aca="false">I249/H249*100</f>
        <v>5.94231255576129</v>
      </c>
    </row>
    <row r="250" customFormat="false" ht="12.75" hidden="false" customHeight="false" outlineLevel="0" collapsed="false">
      <c r="A250" s="7" t="s">
        <v>58</v>
      </c>
      <c r="B250" s="15" t="s">
        <v>11</v>
      </c>
      <c r="C250" s="15" t="s">
        <v>49</v>
      </c>
      <c r="D250" s="15" t="s">
        <v>184</v>
      </c>
      <c r="E250" s="15" t="s">
        <v>190</v>
      </c>
      <c r="F250" s="15" t="s">
        <v>76</v>
      </c>
      <c r="G250" s="16" t="s">
        <v>59</v>
      </c>
      <c r="H250" s="28" t="n">
        <v>503654</v>
      </c>
      <c r="I250" s="28" t="n">
        <v>209114</v>
      </c>
      <c r="J250" s="14" t="n">
        <f aca="false">I250/H250*100</f>
        <v>41.5193763972886</v>
      </c>
    </row>
    <row r="251" customFormat="false" ht="12.75" hidden="false" customHeight="false" outlineLevel="0" collapsed="false">
      <c r="A251" s="7" t="s">
        <v>71</v>
      </c>
      <c r="B251" s="15" t="s">
        <v>11</v>
      </c>
      <c r="C251" s="15" t="s">
        <v>49</v>
      </c>
      <c r="D251" s="15" t="s">
        <v>184</v>
      </c>
      <c r="E251" s="15" t="s">
        <v>190</v>
      </c>
      <c r="F251" s="15" t="s">
        <v>76</v>
      </c>
      <c r="G251" s="16" t="s">
        <v>72</v>
      </c>
      <c r="H251" s="28" t="n">
        <f aca="false">H252</f>
        <v>455000</v>
      </c>
      <c r="I251" s="28" t="n">
        <f aca="false">I252</f>
        <v>0</v>
      </c>
      <c r="J251" s="14" t="n">
        <f aca="false">I251/H251*100</f>
        <v>0</v>
      </c>
    </row>
    <row r="252" customFormat="false" ht="12.75" hidden="false" customHeight="false" outlineLevel="0" collapsed="false">
      <c r="A252" s="7" t="s">
        <v>73</v>
      </c>
      <c r="B252" s="15" t="s">
        <v>11</v>
      </c>
      <c r="C252" s="15" t="s">
        <v>49</v>
      </c>
      <c r="D252" s="15" t="s">
        <v>184</v>
      </c>
      <c r="E252" s="15" t="s">
        <v>190</v>
      </c>
      <c r="F252" s="15" t="s">
        <v>76</v>
      </c>
      <c r="G252" s="16" t="s">
        <v>74</v>
      </c>
      <c r="H252" s="28" t="n">
        <v>455000</v>
      </c>
      <c r="I252" s="28" t="n">
        <v>0</v>
      </c>
      <c r="J252" s="14" t="n">
        <f aca="false">I252/H252*100</f>
        <v>0</v>
      </c>
    </row>
    <row r="253" customFormat="false" ht="25.5" hidden="false" customHeight="false" outlineLevel="0" collapsed="false">
      <c r="A253" s="7" t="s">
        <v>193</v>
      </c>
      <c r="B253" s="15" t="s">
        <v>11</v>
      </c>
      <c r="C253" s="15" t="s">
        <v>49</v>
      </c>
      <c r="D253" s="15" t="s">
        <v>184</v>
      </c>
      <c r="E253" s="15" t="s">
        <v>194</v>
      </c>
      <c r="F253" s="15"/>
      <c r="G253" s="16"/>
      <c r="H253" s="28" t="n">
        <f aca="false">H254</f>
        <v>10043746.12</v>
      </c>
      <c r="I253" s="28" t="n">
        <f aca="false">I254</f>
        <v>7192951.64</v>
      </c>
      <c r="J253" s="14" t="n">
        <f aca="false">I253/H253*100</f>
        <v>71.6162232105485</v>
      </c>
    </row>
    <row r="254" customFormat="false" ht="25.5" hidden="false" customHeight="false" outlineLevel="0" collapsed="false">
      <c r="A254" s="7" t="s">
        <v>60</v>
      </c>
      <c r="B254" s="15" t="s">
        <v>11</v>
      </c>
      <c r="C254" s="15" t="s">
        <v>49</v>
      </c>
      <c r="D254" s="15" t="s">
        <v>184</v>
      </c>
      <c r="E254" s="15" t="s">
        <v>194</v>
      </c>
      <c r="F254" s="15" t="s">
        <v>61</v>
      </c>
      <c r="G254" s="16"/>
      <c r="H254" s="28" t="n">
        <f aca="false">H255</f>
        <v>10043746.12</v>
      </c>
      <c r="I254" s="28" t="n">
        <f aca="false">I255</f>
        <v>7192951.64</v>
      </c>
      <c r="J254" s="14" t="n">
        <f aca="false">I254/H254*100</f>
        <v>71.6162232105485</v>
      </c>
    </row>
    <row r="255" customFormat="false" ht="12.75" hidden="false" customHeight="false" outlineLevel="0" collapsed="false">
      <c r="A255" s="35" t="s">
        <v>75</v>
      </c>
      <c r="B255" s="27" t="s">
        <v>11</v>
      </c>
      <c r="C255" s="27" t="s">
        <v>49</v>
      </c>
      <c r="D255" s="27" t="s">
        <v>184</v>
      </c>
      <c r="E255" s="27" t="s">
        <v>194</v>
      </c>
      <c r="F255" s="27" t="s">
        <v>76</v>
      </c>
      <c r="G255" s="38"/>
      <c r="H255" s="28" t="n">
        <f aca="false">H256+H260</f>
        <v>10043746.12</v>
      </c>
      <c r="I255" s="28" t="n">
        <f aca="false">I256+I260</f>
        <v>7192951.64</v>
      </c>
      <c r="J255" s="14" t="n">
        <f aca="false">I255/H255*100</f>
        <v>71.6162232105485</v>
      </c>
    </row>
    <row r="256" customFormat="false" ht="12.75" hidden="false" customHeight="false" outlineLevel="0" collapsed="false">
      <c r="A256" s="8" t="s">
        <v>56</v>
      </c>
      <c r="B256" s="27" t="s">
        <v>11</v>
      </c>
      <c r="C256" s="27" t="s">
        <v>49</v>
      </c>
      <c r="D256" s="27" t="s">
        <v>184</v>
      </c>
      <c r="E256" s="27" t="s">
        <v>194</v>
      </c>
      <c r="F256" s="27" t="s">
        <v>76</v>
      </c>
      <c r="G256" s="38" t="s">
        <v>57</v>
      </c>
      <c r="H256" s="28" t="n">
        <f aca="false">H258+H259+H257</f>
        <v>9133746.12</v>
      </c>
      <c r="I256" s="28" t="n">
        <f aca="false">I258+I259+I257</f>
        <v>6769135.49</v>
      </c>
      <c r="J256" s="14" t="n">
        <f aca="false">I256/H256*100</f>
        <v>74.1112726483359</v>
      </c>
    </row>
    <row r="257" customFormat="false" ht="12.75" hidden="false" customHeight="false" outlineLevel="0" collapsed="false">
      <c r="A257" s="8" t="s">
        <v>191</v>
      </c>
      <c r="B257" s="27" t="s">
        <v>11</v>
      </c>
      <c r="C257" s="27" t="s">
        <v>49</v>
      </c>
      <c r="D257" s="27" t="s">
        <v>184</v>
      </c>
      <c r="E257" s="27" t="s">
        <v>194</v>
      </c>
      <c r="F257" s="27" t="s">
        <v>76</v>
      </c>
      <c r="G257" s="38" t="s">
        <v>192</v>
      </c>
      <c r="H257" s="28" t="n">
        <v>163000</v>
      </c>
      <c r="I257" s="28" t="n">
        <v>60416.12</v>
      </c>
      <c r="J257" s="14" t="n">
        <f aca="false">I257/H257*100</f>
        <v>37.0651042944785</v>
      </c>
    </row>
    <row r="258" customFormat="false" ht="12.75" hidden="false" customHeight="false" outlineLevel="0" collapsed="false">
      <c r="A258" s="35" t="s">
        <v>67</v>
      </c>
      <c r="B258" s="27" t="s">
        <v>11</v>
      </c>
      <c r="C258" s="27" t="s">
        <v>49</v>
      </c>
      <c r="D258" s="27" t="s">
        <v>184</v>
      </c>
      <c r="E258" s="27" t="s">
        <v>194</v>
      </c>
      <c r="F258" s="27" t="s">
        <v>76</v>
      </c>
      <c r="G258" s="38" t="s">
        <v>68</v>
      </c>
      <c r="H258" s="28" t="n">
        <v>7570746.12</v>
      </c>
      <c r="I258" s="28" t="n">
        <v>6097323.73</v>
      </c>
      <c r="J258" s="14" t="n">
        <f aca="false">I258/H258*100</f>
        <v>80.5379500693123</v>
      </c>
    </row>
    <row r="259" customFormat="false" ht="12.75" hidden="false" customHeight="false" outlineLevel="0" collapsed="false">
      <c r="A259" s="7" t="s">
        <v>58</v>
      </c>
      <c r="B259" s="27" t="s">
        <v>11</v>
      </c>
      <c r="C259" s="27" t="s">
        <v>49</v>
      </c>
      <c r="D259" s="27" t="s">
        <v>184</v>
      </c>
      <c r="E259" s="27" t="s">
        <v>194</v>
      </c>
      <c r="F259" s="27" t="s">
        <v>76</v>
      </c>
      <c r="G259" s="38" t="s">
        <v>59</v>
      </c>
      <c r="H259" s="28" t="n">
        <v>1400000</v>
      </c>
      <c r="I259" s="28" t="n">
        <v>611395.64</v>
      </c>
      <c r="J259" s="14" t="n">
        <f aca="false">I259/H259*100</f>
        <v>43.6711171428572</v>
      </c>
    </row>
    <row r="260" customFormat="false" ht="12.75" hidden="false" customHeight="false" outlineLevel="0" collapsed="false">
      <c r="A260" s="7" t="s">
        <v>71</v>
      </c>
      <c r="B260" s="27" t="s">
        <v>11</v>
      </c>
      <c r="C260" s="27" t="s">
        <v>49</v>
      </c>
      <c r="D260" s="27" t="s">
        <v>184</v>
      </c>
      <c r="E260" s="27" t="s">
        <v>194</v>
      </c>
      <c r="F260" s="27" t="s">
        <v>76</v>
      </c>
      <c r="G260" s="38" t="s">
        <v>72</v>
      </c>
      <c r="H260" s="28" t="n">
        <f aca="false">H261</f>
        <v>910000</v>
      </c>
      <c r="I260" s="28" t="n">
        <f aca="false">I261</f>
        <v>423816.15</v>
      </c>
      <c r="J260" s="14" t="n">
        <f aca="false">I260/H260*100</f>
        <v>46.5732032967033</v>
      </c>
    </row>
    <row r="261" customFormat="false" ht="12.75" hidden="false" customHeight="false" outlineLevel="0" collapsed="false">
      <c r="A261" s="7" t="s">
        <v>73</v>
      </c>
      <c r="B261" s="27" t="s">
        <v>11</v>
      </c>
      <c r="C261" s="27" t="s">
        <v>49</v>
      </c>
      <c r="D261" s="27" t="s">
        <v>184</v>
      </c>
      <c r="E261" s="27" t="s">
        <v>194</v>
      </c>
      <c r="F261" s="27" t="s">
        <v>76</v>
      </c>
      <c r="G261" s="38" t="s">
        <v>74</v>
      </c>
      <c r="H261" s="28" t="n">
        <v>910000</v>
      </c>
      <c r="I261" s="28" t="n">
        <v>423816.15</v>
      </c>
      <c r="J261" s="14" t="n">
        <f aca="false">I261/H261*100</f>
        <v>46.5732032967033</v>
      </c>
    </row>
    <row r="262" customFormat="false" ht="76.5" hidden="false" customHeight="false" outlineLevel="0" collapsed="false">
      <c r="A262" s="35" t="s">
        <v>195</v>
      </c>
      <c r="B262" s="27" t="s">
        <v>11</v>
      </c>
      <c r="C262" s="27" t="s">
        <v>49</v>
      </c>
      <c r="D262" s="27" t="s">
        <v>184</v>
      </c>
      <c r="E262" s="27" t="s">
        <v>196</v>
      </c>
      <c r="F262" s="27"/>
      <c r="G262" s="38"/>
      <c r="H262" s="28" t="n">
        <f aca="false">H263</f>
        <v>19000000</v>
      </c>
      <c r="I262" s="28" t="n">
        <f aca="false">I263</f>
        <v>7139437.37</v>
      </c>
      <c r="J262" s="14" t="n">
        <f aca="false">I262/H262*100</f>
        <v>37.5759861578947</v>
      </c>
    </row>
    <row r="263" customFormat="false" ht="25.5" hidden="false" customHeight="false" outlineLevel="0" collapsed="false">
      <c r="A263" s="35" t="s">
        <v>60</v>
      </c>
      <c r="B263" s="27" t="s">
        <v>11</v>
      </c>
      <c r="C263" s="27" t="s">
        <v>49</v>
      </c>
      <c r="D263" s="27" t="s">
        <v>184</v>
      </c>
      <c r="E263" s="27" t="s">
        <v>196</v>
      </c>
      <c r="F263" s="27" t="s">
        <v>61</v>
      </c>
      <c r="G263" s="38"/>
      <c r="H263" s="28" t="n">
        <f aca="false">H264</f>
        <v>19000000</v>
      </c>
      <c r="I263" s="28" t="n">
        <f aca="false">I264</f>
        <v>7139437.37</v>
      </c>
      <c r="J263" s="14" t="n">
        <f aca="false">I263/H263*100</f>
        <v>37.5759861578947</v>
      </c>
    </row>
    <row r="264" customFormat="false" ht="12.75" hidden="false" customHeight="false" outlineLevel="0" collapsed="false">
      <c r="A264" s="35" t="s">
        <v>75</v>
      </c>
      <c r="B264" s="27" t="s">
        <v>11</v>
      </c>
      <c r="C264" s="27" t="s">
        <v>49</v>
      </c>
      <c r="D264" s="27" t="s">
        <v>184</v>
      </c>
      <c r="E264" s="27" t="s">
        <v>196</v>
      </c>
      <c r="F264" s="27" t="s">
        <v>76</v>
      </c>
      <c r="G264" s="38"/>
      <c r="H264" s="28" t="n">
        <f aca="false">H265</f>
        <v>19000000</v>
      </c>
      <c r="I264" s="28" t="n">
        <f aca="false">I265</f>
        <v>7139437.37</v>
      </c>
      <c r="J264" s="14" t="n">
        <f aca="false">I264/H264*100</f>
        <v>37.5759861578947</v>
      </c>
    </row>
    <row r="265" customFormat="false" ht="12.75" hidden="false" customHeight="false" outlineLevel="0" collapsed="false">
      <c r="A265" s="35" t="s">
        <v>67</v>
      </c>
      <c r="B265" s="27" t="s">
        <v>11</v>
      </c>
      <c r="C265" s="27" t="s">
        <v>49</v>
      </c>
      <c r="D265" s="27" t="s">
        <v>184</v>
      </c>
      <c r="E265" s="27" t="s">
        <v>196</v>
      </c>
      <c r="F265" s="27" t="s">
        <v>76</v>
      </c>
      <c r="G265" s="38" t="s">
        <v>68</v>
      </c>
      <c r="H265" s="28" t="n">
        <v>19000000</v>
      </c>
      <c r="I265" s="28" t="n">
        <v>7139437.37</v>
      </c>
      <c r="J265" s="14" t="n">
        <f aca="false">I265/H265*100</f>
        <v>37.5759861578947</v>
      </c>
    </row>
    <row r="266" customFormat="false" ht="76.5" hidden="false" customHeight="false" outlineLevel="0" collapsed="false">
      <c r="A266" s="35" t="s">
        <v>195</v>
      </c>
      <c r="B266" s="27" t="s">
        <v>11</v>
      </c>
      <c r="C266" s="27" t="s">
        <v>49</v>
      </c>
      <c r="D266" s="27" t="s">
        <v>184</v>
      </c>
      <c r="E266" s="27" t="s">
        <v>197</v>
      </c>
      <c r="F266" s="27"/>
      <c r="G266" s="38"/>
      <c r="H266" s="28" t="n">
        <f aca="false">H267</f>
        <v>191919.19</v>
      </c>
      <c r="I266" s="28" t="n">
        <f aca="false">I267</f>
        <v>146655.51</v>
      </c>
      <c r="J266" s="14" t="n">
        <f aca="false">I266/H266*100</f>
        <v>76.415240185205</v>
      </c>
    </row>
    <row r="267" customFormat="false" ht="25.5" hidden="false" customHeight="false" outlineLevel="0" collapsed="false">
      <c r="A267" s="35" t="s">
        <v>60</v>
      </c>
      <c r="B267" s="27" t="s">
        <v>11</v>
      </c>
      <c r="C267" s="27" t="s">
        <v>49</v>
      </c>
      <c r="D267" s="27" t="s">
        <v>184</v>
      </c>
      <c r="E267" s="27" t="s">
        <v>197</v>
      </c>
      <c r="F267" s="27" t="s">
        <v>61</v>
      </c>
      <c r="G267" s="38"/>
      <c r="H267" s="28" t="n">
        <f aca="false">H268</f>
        <v>191919.19</v>
      </c>
      <c r="I267" s="28" t="n">
        <f aca="false">I268</f>
        <v>146655.51</v>
      </c>
      <c r="J267" s="14" t="n">
        <f aca="false">I267/H267*100</f>
        <v>76.415240185205</v>
      </c>
    </row>
    <row r="268" customFormat="false" ht="12.75" hidden="false" customHeight="false" outlineLevel="0" collapsed="false">
      <c r="A268" s="35" t="s">
        <v>75</v>
      </c>
      <c r="B268" s="27" t="s">
        <v>11</v>
      </c>
      <c r="C268" s="27" t="s">
        <v>49</v>
      </c>
      <c r="D268" s="27" t="s">
        <v>184</v>
      </c>
      <c r="E268" s="27" t="s">
        <v>197</v>
      </c>
      <c r="F268" s="27" t="s">
        <v>76</v>
      </c>
      <c r="G268" s="38"/>
      <c r="H268" s="28" t="n">
        <f aca="false">H269</f>
        <v>191919.19</v>
      </c>
      <c r="I268" s="28" t="n">
        <f aca="false">I269</f>
        <v>146655.51</v>
      </c>
      <c r="J268" s="14" t="n">
        <f aca="false">I268/H268*100</f>
        <v>76.415240185205</v>
      </c>
    </row>
    <row r="269" customFormat="false" ht="12.75" hidden="false" customHeight="false" outlineLevel="0" collapsed="false">
      <c r="A269" s="35" t="s">
        <v>67</v>
      </c>
      <c r="B269" s="27" t="s">
        <v>11</v>
      </c>
      <c r="C269" s="27" t="s">
        <v>49</v>
      </c>
      <c r="D269" s="27" t="s">
        <v>184</v>
      </c>
      <c r="E269" s="27" t="s">
        <v>197</v>
      </c>
      <c r="F269" s="27" t="s">
        <v>76</v>
      </c>
      <c r="G269" s="38" t="s">
        <v>68</v>
      </c>
      <c r="H269" s="28" t="n">
        <v>191919.19</v>
      </c>
      <c r="I269" s="28" t="n">
        <v>146655.51</v>
      </c>
      <c r="J269" s="14" t="n">
        <f aca="false">I269/H269*100</f>
        <v>76.415240185205</v>
      </c>
    </row>
    <row r="270" customFormat="false" ht="52.5" hidden="false" customHeight="true" outlineLevel="0" collapsed="false">
      <c r="A270" s="7" t="s">
        <v>198</v>
      </c>
      <c r="B270" s="15" t="s">
        <v>11</v>
      </c>
      <c r="C270" s="15" t="s">
        <v>49</v>
      </c>
      <c r="D270" s="15" t="s">
        <v>184</v>
      </c>
      <c r="E270" s="15" t="s">
        <v>199</v>
      </c>
      <c r="F270" s="15"/>
      <c r="G270" s="16"/>
      <c r="H270" s="28" t="n">
        <f aca="false">H271</f>
        <v>16425739.15</v>
      </c>
      <c r="I270" s="28" t="n">
        <f aca="false">I271</f>
        <v>2425739.15</v>
      </c>
      <c r="J270" s="14" t="n">
        <f aca="false">I270/H270*100</f>
        <v>14.7679147212075</v>
      </c>
    </row>
    <row r="271" customFormat="false" ht="25.5" hidden="false" customHeight="false" outlineLevel="0" collapsed="false">
      <c r="A271" s="35" t="s">
        <v>60</v>
      </c>
      <c r="B271" s="15" t="s">
        <v>11</v>
      </c>
      <c r="C271" s="15" t="s">
        <v>49</v>
      </c>
      <c r="D271" s="15" t="s">
        <v>184</v>
      </c>
      <c r="E271" s="15" t="s">
        <v>199</v>
      </c>
      <c r="F271" s="27" t="s">
        <v>61</v>
      </c>
      <c r="G271" s="38"/>
      <c r="H271" s="28" t="n">
        <f aca="false">H272</f>
        <v>16425739.15</v>
      </c>
      <c r="I271" s="28" t="n">
        <f aca="false">I272</f>
        <v>2425739.15</v>
      </c>
      <c r="J271" s="14" t="n">
        <f aca="false">I271/H271*100</f>
        <v>14.7679147212075</v>
      </c>
    </row>
    <row r="272" customFormat="false" ht="15.75" hidden="false" customHeight="true" outlineLevel="0" collapsed="false">
      <c r="A272" s="35" t="s">
        <v>75</v>
      </c>
      <c r="B272" s="15" t="s">
        <v>11</v>
      </c>
      <c r="C272" s="15" t="s">
        <v>49</v>
      </c>
      <c r="D272" s="15" t="s">
        <v>184</v>
      </c>
      <c r="E272" s="15" t="s">
        <v>199</v>
      </c>
      <c r="F272" s="27" t="s">
        <v>76</v>
      </c>
      <c r="G272" s="38"/>
      <c r="H272" s="28" t="n">
        <f aca="false">H273</f>
        <v>16425739.15</v>
      </c>
      <c r="I272" s="28" t="n">
        <f aca="false">I273</f>
        <v>2425739.15</v>
      </c>
      <c r="J272" s="14" t="n">
        <f aca="false">I272/H272*100</f>
        <v>14.7679147212075</v>
      </c>
    </row>
    <row r="273" customFormat="false" ht="15.75" hidden="false" customHeight="true" outlineLevel="0" collapsed="false">
      <c r="A273" s="35" t="s">
        <v>67</v>
      </c>
      <c r="B273" s="15" t="s">
        <v>11</v>
      </c>
      <c r="C273" s="15" t="s">
        <v>49</v>
      </c>
      <c r="D273" s="15" t="s">
        <v>184</v>
      </c>
      <c r="E273" s="15" t="s">
        <v>199</v>
      </c>
      <c r="F273" s="27" t="s">
        <v>76</v>
      </c>
      <c r="G273" s="38" t="s">
        <v>68</v>
      </c>
      <c r="H273" s="28" t="n">
        <v>16425739.15</v>
      </c>
      <c r="I273" s="28" t="n">
        <v>2425739.15</v>
      </c>
      <c r="J273" s="14" t="n">
        <f aca="false">I273/H273*100</f>
        <v>14.7679147212075</v>
      </c>
    </row>
    <row r="274" customFormat="false" ht="51" hidden="false" customHeight="false" outlineLevel="0" collapsed="false">
      <c r="A274" s="7" t="s">
        <v>200</v>
      </c>
      <c r="B274" s="15" t="s">
        <v>11</v>
      </c>
      <c r="C274" s="15" t="s">
        <v>49</v>
      </c>
      <c r="D274" s="15" t="s">
        <v>184</v>
      </c>
      <c r="E274" s="15" t="s">
        <v>201</v>
      </c>
      <c r="F274" s="27"/>
      <c r="G274" s="38"/>
      <c r="H274" s="28" t="n">
        <f aca="false">H275</f>
        <v>239943.78</v>
      </c>
      <c r="I274" s="28" t="n">
        <f aca="false">I275</f>
        <v>8632.6</v>
      </c>
      <c r="J274" s="14" t="n">
        <f aca="false">I274/H274*100</f>
        <v>3.59775944181591</v>
      </c>
    </row>
    <row r="275" customFormat="false" ht="25.5" hidden="false" customHeight="false" outlineLevel="0" collapsed="false">
      <c r="A275" s="35" t="s">
        <v>60</v>
      </c>
      <c r="B275" s="15" t="s">
        <v>11</v>
      </c>
      <c r="C275" s="15" t="s">
        <v>49</v>
      </c>
      <c r="D275" s="15" t="s">
        <v>184</v>
      </c>
      <c r="E275" s="15" t="s">
        <v>201</v>
      </c>
      <c r="F275" s="27" t="s">
        <v>61</v>
      </c>
      <c r="G275" s="38"/>
      <c r="H275" s="28" t="n">
        <f aca="false">H276</f>
        <v>239943.78</v>
      </c>
      <c r="I275" s="28" t="n">
        <f aca="false">I276</f>
        <v>8632.6</v>
      </c>
      <c r="J275" s="14" t="n">
        <f aca="false">I275/H275*100</f>
        <v>3.59775944181591</v>
      </c>
    </row>
    <row r="276" customFormat="false" ht="15" hidden="false" customHeight="true" outlineLevel="0" collapsed="false">
      <c r="A276" s="35" t="s">
        <v>75</v>
      </c>
      <c r="B276" s="15" t="s">
        <v>11</v>
      </c>
      <c r="C276" s="15" t="s">
        <v>49</v>
      </c>
      <c r="D276" s="15" t="s">
        <v>184</v>
      </c>
      <c r="E276" s="15" t="s">
        <v>201</v>
      </c>
      <c r="F276" s="27" t="s">
        <v>76</v>
      </c>
      <c r="G276" s="38"/>
      <c r="H276" s="28" t="n">
        <f aca="false">H277</f>
        <v>239943.78</v>
      </c>
      <c r="I276" s="28" t="n">
        <f aca="false">I277</f>
        <v>8632.6</v>
      </c>
      <c r="J276" s="14" t="n">
        <f aca="false">I276/H276*100</f>
        <v>3.59775944181591</v>
      </c>
    </row>
    <row r="277" customFormat="false" ht="16.5" hidden="false" customHeight="true" outlineLevel="0" collapsed="false">
      <c r="A277" s="35" t="s">
        <v>67</v>
      </c>
      <c r="B277" s="15" t="s">
        <v>11</v>
      </c>
      <c r="C277" s="15" t="s">
        <v>49</v>
      </c>
      <c r="D277" s="15" t="s">
        <v>184</v>
      </c>
      <c r="E277" s="15" t="s">
        <v>201</v>
      </c>
      <c r="F277" s="27" t="s">
        <v>76</v>
      </c>
      <c r="G277" s="38" t="s">
        <v>68</v>
      </c>
      <c r="H277" s="28" t="n">
        <v>239943.78</v>
      </c>
      <c r="I277" s="28" t="n">
        <v>8632.6</v>
      </c>
      <c r="J277" s="14" t="n">
        <f aca="false">I277/H277*100</f>
        <v>3.59775944181591</v>
      </c>
    </row>
    <row r="278" customFormat="false" ht="38.25" hidden="false" customHeight="false" outlineLevel="0" collapsed="false">
      <c r="A278" s="35" t="s">
        <v>202</v>
      </c>
      <c r="B278" s="27" t="s">
        <v>11</v>
      </c>
      <c r="C278" s="27" t="s">
        <v>49</v>
      </c>
      <c r="D278" s="27" t="s">
        <v>184</v>
      </c>
      <c r="E278" s="27" t="s">
        <v>203</v>
      </c>
      <c r="F278" s="27"/>
      <c r="G278" s="38"/>
      <c r="H278" s="28" t="n">
        <f aca="false">H279</f>
        <v>632841.72</v>
      </c>
      <c r="I278" s="28" t="n">
        <f aca="false">I279</f>
        <v>486470.45</v>
      </c>
      <c r="J278" s="14" t="n">
        <f aca="false">I278/H278*100</f>
        <v>76.8707932214077</v>
      </c>
    </row>
    <row r="279" customFormat="false" ht="25.5" hidden="false" customHeight="false" outlineLevel="0" collapsed="false">
      <c r="A279" s="7" t="s">
        <v>60</v>
      </c>
      <c r="B279" s="27" t="s">
        <v>11</v>
      </c>
      <c r="C279" s="27" t="s">
        <v>49</v>
      </c>
      <c r="D279" s="27" t="s">
        <v>184</v>
      </c>
      <c r="E279" s="27" t="s">
        <v>203</v>
      </c>
      <c r="F279" s="27" t="s">
        <v>61</v>
      </c>
      <c r="G279" s="38"/>
      <c r="H279" s="28" t="n">
        <f aca="false">H280</f>
        <v>632841.72</v>
      </c>
      <c r="I279" s="28" t="n">
        <f aca="false">I280</f>
        <v>486470.45</v>
      </c>
      <c r="J279" s="14" t="n">
        <f aca="false">I279/H279*100</f>
        <v>76.8707932214077</v>
      </c>
    </row>
    <row r="280" customFormat="false" ht="15.75" hidden="false" customHeight="true" outlineLevel="0" collapsed="false">
      <c r="A280" s="35" t="s">
        <v>75</v>
      </c>
      <c r="B280" s="27" t="s">
        <v>11</v>
      </c>
      <c r="C280" s="27" t="s">
        <v>49</v>
      </c>
      <c r="D280" s="27" t="s">
        <v>184</v>
      </c>
      <c r="E280" s="27" t="s">
        <v>203</v>
      </c>
      <c r="F280" s="27" t="s">
        <v>76</v>
      </c>
      <c r="G280" s="38"/>
      <c r="H280" s="28" t="n">
        <f aca="false">H281</f>
        <v>632841.72</v>
      </c>
      <c r="I280" s="28" t="n">
        <f aca="false">I281</f>
        <v>486470.45</v>
      </c>
      <c r="J280" s="14" t="n">
        <f aca="false">I280/H280*100</f>
        <v>76.8707932214077</v>
      </c>
    </row>
    <row r="281" customFormat="false" ht="15.75" hidden="false" customHeight="true" outlineLevel="0" collapsed="false">
      <c r="A281" s="8" t="s">
        <v>56</v>
      </c>
      <c r="B281" s="27" t="s">
        <v>11</v>
      </c>
      <c r="C281" s="27" t="s">
        <v>49</v>
      </c>
      <c r="D281" s="27" t="s">
        <v>184</v>
      </c>
      <c r="E281" s="27" t="s">
        <v>203</v>
      </c>
      <c r="F281" s="27" t="s">
        <v>76</v>
      </c>
      <c r="G281" s="38" t="s">
        <v>57</v>
      </c>
      <c r="H281" s="28" t="n">
        <f aca="false">H282</f>
        <v>632841.72</v>
      </c>
      <c r="I281" s="28" t="n">
        <f aca="false">I282</f>
        <v>486470.45</v>
      </c>
      <c r="J281" s="14" t="n">
        <f aca="false">I281/H281*100</f>
        <v>76.8707932214077</v>
      </c>
    </row>
    <row r="282" customFormat="false" ht="16.5" hidden="false" customHeight="true" outlineLevel="0" collapsed="false">
      <c r="A282" s="35" t="s">
        <v>58</v>
      </c>
      <c r="B282" s="27" t="s">
        <v>11</v>
      </c>
      <c r="C282" s="27" t="s">
        <v>49</v>
      </c>
      <c r="D282" s="27" t="s">
        <v>184</v>
      </c>
      <c r="E282" s="27" t="s">
        <v>203</v>
      </c>
      <c r="F282" s="27" t="s">
        <v>76</v>
      </c>
      <c r="G282" s="38" t="s">
        <v>59</v>
      </c>
      <c r="H282" s="28" t="n">
        <v>632841.72</v>
      </c>
      <c r="I282" s="28" t="n">
        <v>486470.45</v>
      </c>
      <c r="J282" s="14" t="n">
        <f aca="false">I282/H282*100</f>
        <v>76.8707932214077</v>
      </c>
    </row>
    <row r="283" customFormat="false" ht="38.25" hidden="false" customHeight="false" outlineLevel="0" collapsed="false">
      <c r="A283" s="35" t="s">
        <v>204</v>
      </c>
      <c r="B283" s="27" t="s">
        <v>11</v>
      </c>
      <c r="C283" s="27" t="s">
        <v>49</v>
      </c>
      <c r="D283" s="27" t="s">
        <v>184</v>
      </c>
      <c r="E283" s="27" t="s">
        <v>205</v>
      </c>
      <c r="F283" s="27"/>
      <c r="G283" s="38"/>
      <c r="H283" s="28" t="n">
        <f aca="false">H284</f>
        <v>20500100</v>
      </c>
      <c r="I283" s="28" t="n">
        <f aca="false">I284</f>
        <v>15501386.61</v>
      </c>
      <c r="J283" s="14" t="n">
        <f aca="false">I283/H283*100</f>
        <v>75.6161511895064</v>
      </c>
    </row>
    <row r="284" customFormat="false" ht="25.5" hidden="false" customHeight="false" outlineLevel="0" collapsed="false">
      <c r="A284" s="7" t="s">
        <v>60</v>
      </c>
      <c r="B284" s="27" t="s">
        <v>11</v>
      </c>
      <c r="C284" s="27" t="s">
        <v>49</v>
      </c>
      <c r="D284" s="27" t="s">
        <v>184</v>
      </c>
      <c r="E284" s="27" t="s">
        <v>205</v>
      </c>
      <c r="F284" s="27" t="s">
        <v>61</v>
      </c>
      <c r="G284" s="38"/>
      <c r="H284" s="28" t="n">
        <f aca="false">H285</f>
        <v>20500100</v>
      </c>
      <c r="I284" s="28" t="n">
        <f aca="false">I285</f>
        <v>15501386.61</v>
      </c>
      <c r="J284" s="14" t="n">
        <f aca="false">I284/H284*100</f>
        <v>75.6161511895064</v>
      </c>
    </row>
    <row r="285" customFormat="false" ht="17.25" hidden="false" customHeight="true" outlineLevel="0" collapsed="false">
      <c r="A285" s="35" t="s">
        <v>75</v>
      </c>
      <c r="B285" s="27" t="s">
        <v>11</v>
      </c>
      <c r="C285" s="27" t="s">
        <v>49</v>
      </c>
      <c r="D285" s="27" t="s">
        <v>184</v>
      </c>
      <c r="E285" s="27" t="s">
        <v>205</v>
      </c>
      <c r="F285" s="27" t="s">
        <v>76</v>
      </c>
      <c r="G285" s="38"/>
      <c r="H285" s="28" t="n">
        <f aca="false">H286</f>
        <v>20500100</v>
      </c>
      <c r="I285" s="28" t="n">
        <f aca="false">I286</f>
        <v>15501386.61</v>
      </c>
      <c r="J285" s="14" t="n">
        <f aca="false">I285/H285*100</f>
        <v>75.6161511895064</v>
      </c>
    </row>
    <row r="286" customFormat="false" ht="15.75" hidden="false" customHeight="true" outlineLevel="0" collapsed="false">
      <c r="A286" s="35" t="s">
        <v>67</v>
      </c>
      <c r="B286" s="27" t="s">
        <v>11</v>
      </c>
      <c r="C286" s="27" t="s">
        <v>49</v>
      </c>
      <c r="D286" s="27" t="s">
        <v>184</v>
      </c>
      <c r="E286" s="27" t="s">
        <v>205</v>
      </c>
      <c r="F286" s="27" t="s">
        <v>76</v>
      </c>
      <c r="G286" s="38" t="s">
        <v>68</v>
      </c>
      <c r="H286" s="28" t="n">
        <v>20500100</v>
      </c>
      <c r="I286" s="28" t="n">
        <v>15501386.61</v>
      </c>
      <c r="J286" s="14" t="n">
        <f aca="false">I286/H286*100</f>
        <v>75.6161511895064</v>
      </c>
    </row>
    <row r="287" customFormat="false" ht="20.25" hidden="false" customHeight="true" outlineLevel="0" collapsed="false">
      <c r="A287" s="49" t="s">
        <v>206</v>
      </c>
      <c r="B287" s="39" t="s">
        <v>11</v>
      </c>
      <c r="C287" s="39" t="s">
        <v>49</v>
      </c>
      <c r="D287" s="39" t="s">
        <v>207</v>
      </c>
      <c r="E287" s="39"/>
      <c r="F287" s="39"/>
      <c r="G287" s="40"/>
      <c r="H287" s="41" t="n">
        <f aca="false">H288+H335</f>
        <v>35209568.98</v>
      </c>
      <c r="I287" s="41" t="n">
        <f aca="false">I288+I335</f>
        <v>22108671.77</v>
      </c>
      <c r="J287" s="14" t="n">
        <f aca="false">I287/H287*100</f>
        <v>62.7916569571139</v>
      </c>
    </row>
    <row r="288" customFormat="false" ht="24" hidden="false" customHeight="true" outlineLevel="0" collapsed="false">
      <c r="A288" s="49" t="s">
        <v>208</v>
      </c>
      <c r="B288" s="39" t="s">
        <v>11</v>
      </c>
      <c r="C288" s="39" t="s">
        <v>49</v>
      </c>
      <c r="D288" s="39" t="s">
        <v>207</v>
      </c>
      <c r="E288" s="39" t="s">
        <v>209</v>
      </c>
      <c r="F288" s="39"/>
      <c r="G288" s="40"/>
      <c r="H288" s="41" t="n">
        <f aca="false">H289</f>
        <v>33682568.98</v>
      </c>
      <c r="I288" s="41" t="n">
        <f aca="false">I289</f>
        <v>21318921.77</v>
      </c>
      <c r="J288" s="14" t="n">
        <f aca="false">I288/H288*100</f>
        <v>63.2936335190428</v>
      </c>
    </row>
    <row r="289" customFormat="false" ht="25.5" hidden="false" customHeight="false" outlineLevel="0" collapsed="false">
      <c r="A289" s="35" t="s">
        <v>210</v>
      </c>
      <c r="B289" s="27" t="s">
        <v>11</v>
      </c>
      <c r="C289" s="27" t="s">
        <v>49</v>
      </c>
      <c r="D289" s="27" t="s">
        <v>207</v>
      </c>
      <c r="E289" s="27" t="s">
        <v>211</v>
      </c>
      <c r="F289" s="27"/>
      <c r="G289" s="38"/>
      <c r="H289" s="28" t="n">
        <f aca="false">H290+H327</f>
        <v>33682568.98</v>
      </c>
      <c r="I289" s="28" t="n">
        <f aca="false">I290+I327</f>
        <v>21318921.77</v>
      </c>
      <c r="J289" s="14" t="n">
        <f aca="false">I289/H289*100</f>
        <v>63.2936335190428</v>
      </c>
    </row>
    <row r="290" customFormat="false" ht="25.5" hidden="false" customHeight="false" outlineLevel="0" collapsed="false">
      <c r="A290" s="35" t="s">
        <v>212</v>
      </c>
      <c r="B290" s="27" t="s">
        <v>11</v>
      </c>
      <c r="C290" s="27" t="s">
        <v>49</v>
      </c>
      <c r="D290" s="27" t="s">
        <v>207</v>
      </c>
      <c r="E290" s="27" t="s">
        <v>213</v>
      </c>
      <c r="F290" s="27"/>
      <c r="G290" s="38"/>
      <c r="H290" s="28" t="n">
        <f aca="false">H291+H303+H319</f>
        <v>33664018.98</v>
      </c>
      <c r="I290" s="28" t="n">
        <f aca="false">I291+I303+I319</f>
        <v>21318921.77</v>
      </c>
      <c r="J290" s="14" t="n">
        <f aca="false">I290/H290*100</f>
        <v>63.3285104273073</v>
      </c>
    </row>
    <row r="291" customFormat="false" ht="25.5" hidden="false" customHeight="false" outlineLevel="0" collapsed="false">
      <c r="A291" s="35" t="s">
        <v>214</v>
      </c>
      <c r="B291" s="27" t="s">
        <v>11</v>
      </c>
      <c r="C291" s="27" t="s">
        <v>49</v>
      </c>
      <c r="D291" s="27" t="n">
        <v>12</v>
      </c>
      <c r="E291" s="27" t="s">
        <v>213</v>
      </c>
      <c r="F291" s="27" t="s">
        <v>22</v>
      </c>
      <c r="G291" s="38"/>
      <c r="H291" s="28" t="n">
        <f aca="false">H292+H300+H297</f>
        <v>28291232.07</v>
      </c>
      <c r="I291" s="28" t="n">
        <f aca="false">I292+I300+I297</f>
        <v>18708165.49</v>
      </c>
      <c r="J291" s="14" t="n">
        <f aca="false">I291/H291*100</f>
        <v>66.1270793852705</v>
      </c>
    </row>
    <row r="292" customFormat="false" ht="12.75" hidden="false" customHeight="false" outlineLevel="0" collapsed="false">
      <c r="A292" s="35" t="s">
        <v>23</v>
      </c>
      <c r="B292" s="27" t="s">
        <v>11</v>
      </c>
      <c r="C292" s="27" t="s">
        <v>49</v>
      </c>
      <c r="D292" s="27" t="s">
        <v>207</v>
      </c>
      <c r="E292" s="27" t="s">
        <v>213</v>
      </c>
      <c r="F292" s="27" t="s">
        <v>24</v>
      </c>
      <c r="G292" s="38"/>
      <c r="H292" s="28" t="n">
        <f aca="false">H293+H295</f>
        <v>21154550</v>
      </c>
      <c r="I292" s="28" t="n">
        <f aca="false">I293+I295</f>
        <v>13817165.23</v>
      </c>
      <c r="J292" s="14" t="n">
        <f aca="false">I292/H292*100</f>
        <v>65.3153351406671</v>
      </c>
    </row>
    <row r="293" customFormat="false" ht="12.75" hidden="false" customHeight="false" outlineLevel="0" collapsed="false">
      <c r="A293" s="35" t="s">
        <v>25</v>
      </c>
      <c r="B293" s="27" t="s">
        <v>11</v>
      </c>
      <c r="C293" s="27" t="s">
        <v>49</v>
      </c>
      <c r="D293" s="27" t="s">
        <v>207</v>
      </c>
      <c r="E293" s="27" t="s">
        <v>213</v>
      </c>
      <c r="F293" s="27" t="s">
        <v>24</v>
      </c>
      <c r="G293" s="38" t="s">
        <v>26</v>
      </c>
      <c r="H293" s="28" t="n">
        <f aca="false">H294</f>
        <v>21124550</v>
      </c>
      <c r="I293" s="28" t="n">
        <f aca="false">I294</f>
        <v>13814663.77</v>
      </c>
      <c r="J293" s="14" t="n">
        <f aca="false">I293/H293*100</f>
        <v>65.3962511390775</v>
      </c>
    </row>
    <row r="294" customFormat="false" ht="12.75" hidden="false" customHeight="false" outlineLevel="0" collapsed="false">
      <c r="A294" s="35" t="s">
        <v>27</v>
      </c>
      <c r="B294" s="27" t="s">
        <v>11</v>
      </c>
      <c r="C294" s="27" t="s">
        <v>49</v>
      </c>
      <c r="D294" s="27" t="n">
        <v>12</v>
      </c>
      <c r="E294" s="27" t="s">
        <v>213</v>
      </c>
      <c r="F294" s="27" t="s">
        <v>24</v>
      </c>
      <c r="G294" s="38" t="s">
        <v>28</v>
      </c>
      <c r="H294" s="28" t="n">
        <v>21124550</v>
      </c>
      <c r="I294" s="28" t="n">
        <v>13814663.77</v>
      </c>
      <c r="J294" s="14" t="n">
        <f aca="false">I294/H294*100</f>
        <v>65.3962511390775</v>
      </c>
      <c r="L294" s="60"/>
      <c r="M294" s="60"/>
      <c r="N294" s="60"/>
      <c r="O294" s="60"/>
      <c r="P294" s="34"/>
    </row>
    <row r="295" customFormat="false" ht="12.75" hidden="false" customHeight="false" outlineLevel="0" collapsed="false">
      <c r="A295" s="35" t="s">
        <v>29</v>
      </c>
      <c r="B295" s="27" t="s">
        <v>11</v>
      </c>
      <c r="C295" s="27" t="s">
        <v>49</v>
      </c>
      <c r="D295" s="27" t="s">
        <v>207</v>
      </c>
      <c r="E295" s="27" t="s">
        <v>213</v>
      </c>
      <c r="F295" s="27" t="s">
        <v>24</v>
      </c>
      <c r="G295" s="38" t="s">
        <v>30</v>
      </c>
      <c r="H295" s="28" t="n">
        <f aca="false">H296</f>
        <v>30000</v>
      </c>
      <c r="I295" s="28" t="n">
        <f aca="false">I296</f>
        <v>2501.46</v>
      </c>
      <c r="J295" s="14" t="n">
        <f aca="false">I295/H295*100</f>
        <v>8.3382</v>
      </c>
    </row>
    <row r="296" customFormat="false" ht="21" hidden="false" customHeight="true" outlineLevel="0" collapsed="false">
      <c r="A296" s="33" t="s">
        <v>31</v>
      </c>
      <c r="B296" s="42" t="s">
        <v>11</v>
      </c>
      <c r="C296" s="27" t="s">
        <v>49</v>
      </c>
      <c r="D296" s="27" t="s">
        <v>207</v>
      </c>
      <c r="E296" s="27" t="s">
        <v>213</v>
      </c>
      <c r="F296" s="27" t="s">
        <v>24</v>
      </c>
      <c r="G296" s="38" t="s">
        <v>32</v>
      </c>
      <c r="H296" s="28" t="n">
        <v>30000</v>
      </c>
      <c r="I296" s="28" t="n">
        <v>2501.46</v>
      </c>
      <c r="J296" s="14" t="n">
        <f aca="false">I296/H296*100</f>
        <v>8.3382</v>
      </c>
    </row>
    <row r="297" customFormat="false" ht="26.25" hidden="false" customHeight="true" outlineLevel="0" collapsed="false">
      <c r="A297" s="7" t="s">
        <v>33</v>
      </c>
      <c r="B297" s="27" t="s">
        <v>11</v>
      </c>
      <c r="C297" s="43" t="s">
        <v>49</v>
      </c>
      <c r="D297" s="27" t="s">
        <v>207</v>
      </c>
      <c r="E297" s="27" t="s">
        <v>213</v>
      </c>
      <c r="F297" s="27" t="s">
        <v>34</v>
      </c>
      <c r="G297" s="38"/>
      <c r="H297" s="28" t="n">
        <f aca="false">H298</f>
        <v>806100</v>
      </c>
      <c r="I297" s="28" t="n">
        <f aca="false">I298</f>
        <v>726359.89</v>
      </c>
      <c r="J297" s="14" t="n">
        <f aca="false">I297/H297*100</f>
        <v>90.1079134102469</v>
      </c>
    </row>
    <row r="298" customFormat="false" ht="14.25" hidden="false" customHeight="true" outlineLevel="0" collapsed="false">
      <c r="A298" s="35" t="s">
        <v>29</v>
      </c>
      <c r="B298" s="27" t="s">
        <v>11</v>
      </c>
      <c r="C298" s="43" t="s">
        <v>49</v>
      </c>
      <c r="D298" s="27" t="s">
        <v>207</v>
      </c>
      <c r="E298" s="27" t="s">
        <v>213</v>
      </c>
      <c r="F298" s="27" t="s">
        <v>34</v>
      </c>
      <c r="G298" s="38" t="s">
        <v>30</v>
      </c>
      <c r="H298" s="28" t="n">
        <f aca="false">H299</f>
        <v>806100</v>
      </c>
      <c r="I298" s="28" t="n">
        <f aca="false">I299</f>
        <v>726359.89</v>
      </c>
      <c r="J298" s="14" t="n">
        <f aca="false">I298/H298*100</f>
        <v>90.1079134102469</v>
      </c>
    </row>
    <row r="299" customFormat="false" ht="18" hidden="false" customHeight="true" outlineLevel="0" collapsed="false">
      <c r="A299" s="61" t="s">
        <v>31</v>
      </c>
      <c r="B299" s="36" t="s">
        <v>11</v>
      </c>
      <c r="C299" s="27" t="s">
        <v>49</v>
      </c>
      <c r="D299" s="27" t="s">
        <v>207</v>
      </c>
      <c r="E299" s="27" t="s">
        <v>213</v>
      </c>
      <c r="F299" s="27" t="s">
        <v>34</v>
      </c>
      <c r="G299" s="38" t="s">
        <v>32</v>
      </c>
      <c r="H299" s="28" t="n">
        <v>806100</v>
      </c>
      <c r="I299" s="28" t="n">
        <v>726359.89</v>
      </c>
      <c r="J299" s="14" t="n">
        <f aca="false">I299/H299*100</f>
        <v>90.1079134102469</v>
      </c>
    </row>
    <row r="300" customFormat="false" ht="38.25" hidden="false" customHeight="false" outlineLevel="0" collapsed="false">
      <c r="A300" s="35" t="s">
        <v>35</v>
      </c>
      <c r="B300" s="27" t="s">
        <v>11</v>
      </c>
      <c r="C300" s="27" t="s">
        <v>49</v>
      </c>
      <c r="D300" s="27" t="n">
        <v>12</v>
      </c>
      <c r="E300" s="27" t="s">
        <v>213</v>
      </c>
      <c r="F300" s="27" t="s">
        <v>36</v>
      </c>
      <c r="G300" s="38"/>
      <c r="H300" s="28" t="n">
        <f aca="false">H301</f>
        <v>6330582.07</v>
      </c>
      <c r="I300" s="28" t="n">
        <f aca="false">I301</f>
        <v>4164640.37</v>
      </c>
      <c r="J300" s="14" t="n">
        <f aca="false">I300/H300*100</f>
        <v>65.7860576476185</v>
      </c>
    </row>
    <row r="301" customFormat="false" ht="12.75" hidden="false" customHeight="false" outlineLevel="0" collapsed="false">
      <c r="A301" s="35" t="s">
        <v>25</v>
      </c>
      <c r="B301" s="27" t="s">
        <v>11</v>
      </c>
      <c r="C301" s="27" t="s">
        <v>49</v>
      </c>
      <c r="D301" s="27" t="s">
        <v>207</v>
      </c>
      <c r="E301" s="27" t="s">
        <v>213</v>
      </c>
      <c r="F301" s="27" t="s">
        <v>36</v>
      </c>
      <c r="G301" s="38" t="s">
        <v>26</v>
      </c>
      <c r="H301" s="28" t="n">
        <f aca="false">H302</f>
        <v>6330582.07</v>
      </c>
      <c r="I301" s="28" t="n">
        <f aca="false">I302</f>
        <v>4164640.37</v>
      </c>
      <c r="J301" s="14" t="n">
        <f aca="false">I301/H301*100</f>
        <v>65.7860576476185</v>
      </c>
    </row>
    <row r="302" customFormat="false" ht="12.75" hidden="false" customHeight="false" outlineLevel="0" collapsed="false">
      <c r="A302" s="35" t="s">
        <v>215</v>
      </c>
      <c r="B302" s="27" t="s">
        <v>11</v>
      </c>
      <c r="C302" s="27" t="s">
        <v>49</v>
      </c>
      <c r="D302" s="27" t="s">
        <v>207</v>
      </c>
      <c r="E302" s="27" t="s">
        <v>213</v>
      </c>
      <c r="F302" s="27" t="s">
        <v>36</v>
      </c>
      <c r="G302" s="38" t="s">
        <v>38</v>
      </c>
      <c r="H302" s="28" t="n">
        <v>6330582.07</v>
      </c>
      <c r="I302" s="28" t="n">
        <v>4164640.37</v>
      </c>
      <c r="J302" s="14" t="n">
        <f aca="false">I302/H302*100</f>
        <v>65.7860576476185</v>
      </c>
    </row>
    <row r="303" customFormat="false" ht="25.5" hidden="false" customHeight="false" outlineLevel="0" collapsed="false">
      <c r="A303" s="35" t="s">
        <v>60</v>
      </c>
      <c r="B303" s="27" t="s">
        <v>11</v>
      </c>
      <c r="C303" s="27" t="s">
        <v>49</v>
      </c>
      <c r="D303" s="27" t="n">
        <v>12</v>
      </c>
      <c r="E303" s="27" t="s">
        <v>213</v>
      </c>
      <c r="F303" s="27" t="s">
        <v>61</v>
      </c>
      <c r="G303" s="38"/>
      <c r="H303" s="28" t="n">
        <f aca="false">H304+H316</f>
        <v>5332786.91</v>
      </c>
      <c r="I303" s="28" t="n">
        <f aca="false">I304+I316</f>
        <v>2596506.28</v>
      </c>
      <c r="J303" s="14" t="n">
        <f aca="false">I303/H303*100</f>
        <v>48.6894812003655</v>
      </c>
    </row>
    <row r="304" customFormat="false" ht="12.75" hidden="false" customHeight="false" outlineLevel="0" collapsed="false">
      <c r="A304" s="35" t="s">
        <v>75</v>
      </c>
      <c r="B304" s="27" t="s">
        <v>11</v>
      </c>
      <c r="C304" s="27" t="s">
        <v>49</v>
      </c>
      <c r="D304" s="27" t="n">
        <v>12</v>
      </c>
      <c r="E304" s="27" t="s">
        <v>213</v>
      </c>
      <c r="F304" s="27" t="s">
        <v>76</v>
      </c>
      <c r="G304" s="38"/>
      <c r="H304" s="28" t="n">
        <f aca="false">H305+H311+H310</f>
        <v>4032263.47</v>
      </c>
      <c r="I304" s="28" t="n">
        <f aca="false">I305+I311+I310</f>
        <v>2235724.82</v>
      </c>
      <c r="J304" s="14" t="n">
        <f aca="false">I304/H304*100</f>
        <v>55.4459012074427</v>
      </c>
    </row>
    <row r="305" customFormat="false" ht="12.75" hidden="false" customHeight="false" outlineLevel="0" collapsed="false">
      <c r="A305" s="8" t="s">
        <v>56</v>
      </c>
      <c r="B305" s="27" t="s">
        <v>11</v>
      </c>
      <c r="C305" s="27" t="s">
        <v>49</v>
      </c>
      <c r="D305" s="27" t="s">
        <v>207</v>
      </c>
      <c r="E305" s="27" t="s">
        <v>213</v>
      </c>
      <c r="F305" s="27" t="s">
        <v>76</v>
      </c>
      <c r="G305" s="38" t="s">
        <v>57</v>
      </c>
      <c r="H305" s="28" t="n">
        <f aca="false">H307+H308+H309</f>
        <v>2047693.47</v>
      </c>
      <c r="I305" s="28" t="n">
        <f aca="false">I307+I308+I309</f>
        <v>1356881.78</v>
      </c>
      <c r="J305" s="14" t="n">
        <f aca="false">I305/H305*100</f>
        <v>66.2639110725884</v>
      </c>
    </row>
    <row r="306" customFormat="false" ht="12.75" hidden="false" customHeight="false" outlineLevel="0" collapsed="false">
      <c r="A306" s="8" t="s">
        <v>216</v>
      </c>
      <c r="B306" s="27" t="s">
        <v>11</v>
      </c>
      <c r="C306" s="27" t="s">
        <v>49</v>
      </c>
      <c r="D306" s="27" t="s">
        <v>207</v>
      </c>
      <c r="E306" s="27" t="s">
        <v>213</v>
      </c>
      <c r="F306" s="27" t="s">
        <v>76</v>
      </c>
      <c r="G306" s="38" t="s">
        <v>192</v>
      </c>
      <c r="H306" s="28" t="n">
        <v>0</v>
      </c>
      <c r="I306" s="28" t="n">
        <v>0</v>
      </c>
      <c r="J306" s="14"/>
    </row>
    <row r="307" customFormat="false" ht="12.75" hidden="false" customHeight="false" outlineLevel="0" collapsed="false">
      <c r="A307" s="35" t="s">
        <v>67</v>
      </c>
      <c r="B307" s="27" t="s">
        <v>11</v>
      </c>
      <c r="C307" s="27" t="s">
        <v>49</v>
      </c>
      <c r="D307" s="27" t="n">
        <v>12</v>
      </c>
      <c r="E307" s="27" t="s">
        <v>213</v>
      </c>
      <c r="F307" s="27" t="s">
        <v>76</v>
      </c>
      <c r="G307" s="38" t="s">
        <v>68</v>
      </c>
      <c r="H307" s="28" t="n">
        <v>108300</v>
      </c>
      <c r="I307" s="28" t="n">
        <v>24133.57</v>
      </c>
      <c r="J307" s="14" t="n">
        <f aca="false">I307/H307*100</f>
        <v>22.2839981532779</v>
      </c>
    </row>
    <row r="308" customFormat="false" ht="12.75" hidden="false" customHeight="false" outlineLevel="0" collapsed="false">
      <c r="A308" s="35" t="s">
        <v>58</v>
      </c>
      <c r="B308" s="27" t="s">
        <v>11</v>
      </c>
      <c r="C308" s="27" t="s">
        <v>49</v>
      </c>
      <c r="D308" s="27" t="n">
        <v>12</v>
      </c>
      <c r="E308" s="27" t="s">
        <v>213</v>
      </c>
      <c r="F308" s="27" t="s">
        <v>76</v>
      </c>
      <c r="G308" s="38" t="s">
        <v>59</v>
      </c>
      <c r="H308" s="28" t="n">
        <v>1884393.47</v>
      </c>
      <c r="I308" s="28" t="n">
        <v>1305093.76</v>
      </c>
      <c r="J308" s="14" t="n">
        <f aca="false">I308/H308*100</f>
        <v>69.2580281548099</v>
      </c>
    </row>
    <row r="309" customFormat="false" ht="12.75" hidden="false" customHeight="false" outlineLevel="0" collapsed="false">
      <c r="A309" s="35" t="s">
        <v>217</v>
      </c>
      <c r="B309" s="27" t="s">
        <v>11</v>
      </c>
      <c r="C309" s="27" t="s">
        <v>49</v>
      </c>
      <c r="D309" s="27" t="s">
        <v>207</v>
      </c>
      <c r="E309" s="27" t="s">
        <v>213</v>
      </c>
      <c r="F309" s="27" t="s">
        <v>76</v>
      </c>
      <c r="G309" s="38" t="s">
        <v>218</v>
      </c>
      <c r="H309" s="28" t="n">
        <v>55000</v>
      </c>
      <c r="I309" s="28" t="n">
        <v>27654.45</v>
      </c>
      <c r="J309" s="14" t="n">
        <f aca="false">I309/H309*100</f>
        <v>50.2808181818182</v>
      </c>
    </row>
    <row r="310" customFormat="false" ht="12.75" hidden="false" customHeight="false" outlineLevel="0" collapsed="false">
      <c r="A310" s="33" t="s">
        <v>69</v>
      </c>
      <c r="B310" s="27" t="s">
        <v>11</v>
      </c>
      <c r="C310" s="27" t="s">
        <v>49</v>
      </c>
      <c r="D310" s="27" t="s">
        <v>207</v>
      </c>
      <c r="E310" s="27" t="s">
        <v>213</v>
      </c>
      <c r="F310" s="27" t="s">
        <v>76</v>
      </c>
      <c r="G310" s="38" t="s">
        <v>70</v>
      </c>
      <c r="H310" s="28" t="n">
        <v>14000</v>
      </c>
      <c r="I310" s="28" t="n">
        <v>0</v>
      </c>
      <c r="J310" s="14" t="n">
        <f aca="false">I310/H310*100</f>
        <v>0</v>
      </c>
    </row>
    <row r="311" customFormat="false" ht="12.75" hidden="false" customHeight="false" outlineLevel="0" collapsed="false">
      <c r="A311" s="35" t="s">
        <v>71</v>
      </c>
      <c r="B311" s="27" t="s">
        <v>11</v>
      </c>
      <c r="C311" s="27" t="s">
        <v>49</v>
      </c>
      <c r="D311" s="27" t="n">
        <v>12</v>
      </c>
      <c r="E311" s="27" t="s">
        <v>213</v>
      </c>
      <c r="F311" s="27" t="s">
        <v>76</v>
      </c>
      <c r="G311" s="38" t="s">
        <v>72</v>
      </c>
      <c r="H311" s="28" t="n">
        <f aca="false">H313+H315+H312+H314</f>
        <v>1970570</v>
      </c>
      <c r="I311" s="28" t="n">
        <f aca="false">I312+I313+I315+I314</f>
        <v>878843.04</v>
      </c>
      <c r="J311" s="14" t="n">
        <f aca="false">I311/H311*100</f>
        <v>44.5984177167013</v>
      </c>
    </row>
    <row r="312" customFormat="false" ht="25.5" hidden="false" customHeight="false" outlineLevel="0" collapsed="false">
      <c r="A312" s="35" t="s">
        <v>219</v>
      </c>
      <c r="B312" s="27" t="s">
        <v>11</v>
      </c>
      <c r="C312" s="27" t="s">
        <v>49</v>
      </c>
      <c r="D312" s="27" t="s">
        <v>207</v>
      </c>
      <c r="E312" s="27" t="s">
        <v>213</v>
      </c>
      <c r="F312" s="27" t="s">
        <v>76</v>
      </c>
      <c r="G312" s="38" t="s">
        <v>220</v>
      </c>
      <c r="H312" s="28" t="n">
        <v>10500</v>
      </c>
      <c r="I312" s="28" t="n">
        <v>0</v>
      </c>
      <c r="J312" s="14" t="n">
        <f aca="false">I312/H312*100</f>
        <v>0</v>
      </c>
    </row>
    <row r="313" customFormat="false" ht="12.75" hidden="false" customHeight="false" outlineLevel="0" collapsed="false">
      <c r="A313" s="35" t="s">
        <v>221</v>
      </c>
      <c r="B313" s="27" t="s">
        <v>11</v>
      </c>
      <c r="C313" s="27" t="s">
        <v>49</v>
      </c>
      <c r="D313" s="27" t="s">
        <v>207</v>
      </c>
      <c r="E313" s="27" t="s">
        <v>213</v>
      </c>
      <c r="F313" s="27" t="s">
        <v>76</v>
      </c>
      <c r="G313" s="38" t="s">
        <v>222</v>
      </c>
      <c r="H313" s="28" t="n">
        <v>1633400</v>
      </c>
      <c r="I313" s="28" t="n">
        <v>552234.04</v>
      </c>
      <c r="J313" s="14" t="n">
        <f aca="false">I313/H313*100</f>
        <v>33.8088673931676</v>
      </c>
    </row>
    <row r="314" customFormat="false" ht="12.75" hidden="false" customHeight="false" outlineLevel="0" collapsed="false">
      <c r="A314" s="35"/>
      <c r="B314" s="27" t="s">
        <v>11</v>
      </c>
      <c r="C314" s="27" t="s">
        <v>49</v>
      </c>
      <c r="D314" s="27" t="s">
        <v>207</v>
      </c>
      <c r="E314" s="27" t="s">
        <v>213</v>
      </c>
      <c r="F314" s="27" t="s">
        <v>76</v>
      </c>
      <c r="G314" s="38" t="s">
        <v>138</v>
      </c>
      <c r="H314" s="28" t="n">
        <v>7320</v>
      </c>
      <c r="I314" s="28" t="n">
        <v>7320</v>
      </c>
      <c r="J314" s="14" t="n">
        <f aca="false">I314/H314*100</f>
        <v>100</v>
      </c>
    </row>
    <row r="315" customFormat="false" ht="12.75" hidden="false" customHeight="false" outlineLevel="0" collapsed="false">
      <c r="A315" s="23" t="s">
        <v>73</v>
      </c>
      <c r="B315" s="42" t="s">
        <v>11</v>
      </c>
      <c r="C315" s="42" t="s">
        <v>49</v>
      </c>
      <c r="D315" s="42" t="s">
        <v>207</v>
      </c>
      <c r="E315" s="42" t="s">
        <v>213</v>
      </c>
      <c r="F315" s="42" t="s">
        <v>76</v>
      </c>
      <c r="G315" s="46" t="s">
        <v>74</v>
      </c>
      <c r="H315" s="28" t="n">
        <v>319350</v>
      </c>
      <c r="I315" s="28" t="n">
        <v>319289</v>
      </c>
      <c r="J315" s="14" t="n">
        <f aca="false">I315/H315*100</f>
        <v>99.9808987004854</v>
      </c>
    </row>
    <row r="316" customFormat="false" ht="12.75" hidden="false" customHeight="false" outlineLevel="0" collapsed="false">
      <c r="A316" s="35" t="s">
        <v>120</v>
      </c>
      <c r="B316" s="27" t="s">
        <v>11</v>
      </c>
      <c r="C316" s="27" t="s">
        <v>49</v>
      </c>
      <c r="D316" s="27" t="s">
        <v>207</v>
      </c>
      <c r="E316" s="27" t="s">
        <v>213</v>
      </c>
      <c r="F316" s="27" t="s">
        <v>121</v>
      </c>
      <c r="G316" s="27"/>
      <c r="H316" s="28" t="n">
        <f aca="false">H317</f>
        <v>1300523.44</v>
      </c>
      <c r="I316" s="28" t="n">
        <f aca="false">I317</f>
        <v>360781.46</v>
      </c>
      <c r="J316" s="14" t="n">
        <f aca="false">I316/H316*100</f>
        <v>27.7412500923474</v>
      </c>
    </row>
    <row r="317" customFormat="false" ht="12.75" hidden="false" customHeight="false" outlineLevel="0" collapsed="false">
      <c r="A317" s="51" t="s">
        <v>56</v>
      </c>
      <c r="B317" s="42" t="s">
        <v>11</v>
      </c>
      <c r="C317" s="42" t="s">
        <v>49</v>
      </c>
      <c r="D317" s="42" t="s">
        <v>207</v>
      </c>
      <c r="E317" s="42" t="s">
        <v>213</v>
      </c>
      <c r="F317" s="42" t="s">
        <v>121</v>
      </c>
      <c r="G317" s="42" t="s">
        <v>57</v>
      </c>
      <c r="H317" s="53" t="n">
        <f aca="false">H318</f>
        <v>1300523.44</v>
      </c>
      <c r="I317" s="53" t="n">
        <f aca="false">I318</f>
        <v>360781.46</v>
      </c>
      <c r="J317" s="14" t="n">
        <f aca="false">I317/H317*100</f>
        <v>27.7412500923474</v>
      </c>
    </row>
    <row r="318" customFormat="false" ht="12.75" hidden="false" customHeight="false" outlineLevel="0" collapsed="false">
      <c r="A318" s="35" t="s">
        <v>116</v>
      </c>
      <c r="B318" s="27" t="s">
        <v>11</v>
      </c>
      <c r="C318" s="27" t="s">
        <v>49</v>
      </c>
      <c r="D318" s="27" t="s">
        <v>207</v>
      </c>
      <c r="E318" s="27" t="s">
        <v>213</v>
      </c>
      <c r="F318" s="27" t="s">
        <v>121</v>
      </c>
      <c r="G318" s="27" t="s">
        <v>117</v>
      </c>
      <c r="H318" s="28" t="n">
        <v>1300523.44</v>
      </c>
      <c r="I318" s="28" t="n">
        <v>360781.46</v>
      </c>
      <c r="J318" s="14" t="n">
        <f aca="false">I318/H318*100</f>
        <v>27.7412500923474</v>
      </c>
    </row>
    <row r="319" customFormat="false" ht="12.75" hidden="false" customHeight="false" outlineLevel="0" collapsed="false">
      <c r="A319" s="35" t="s">
        <v>85</v>
      </c>
      <c r="B319" s="27" t="s">
        <v>11</v>
      </c>
      <c r="C319" s="27" t="s">
        <v>49</v>
      </c>
      <c r="D319" s="27" t="s">
        <v>207</v>
      </c>
      <c r="E319" s="27" t="s">
        <v>213</v>
      </c>
      <c r="F319" s="27" t="s">
        <v>86</v>
      </c>
      <c r="G319" s="27"/>
      <c r="H319" s="28" t="n">
        <f aca="false">H322+H320</f>
        <v>40000</v>
      </c>
      <c r="I319" s="28" t="n">
        <f aca="false">I322+I320</f>
        <v>14250</v>
      </c>
      <c r="J319" s="14" t="n">
        <f aca="false">I319/H319*100</f>
        <v>35.625</v>
      </c>
    </row>
    <row r="320" customFormat="false" ht="12.75" hidden="false" customHeight="false" outlineLevel="0" collapsed="false">
      <c r="A320" s="61" t="s">
        <v>128</v>
      </c>
      <c r="B320" s="36" t="s">
        <v>11</v>
      </c>
      <c r="C320" s="36" t="s">
        <v>49</v>
      </c>
      <c r="D320" s="36" t="s">
        <v>207</v>
      </c>
      <c r="E320" s="36" t="s">
        <v>213</v>
      </c>
      <c r="F320" s="36" t="s">
        <v>95</v>
      </c>
      <c r="G320" s="37"/>
      <c r="H320" s="32" t="n">
        <f aca="false">H321</f>
        <v>10000</v>
      </c>
      <c r="I320" s="32" t="n">
        <f aca="false">I321</f>
        <v>4250</v>
      </c>
      <c r="J320" s="14" t="n">
        <f aca="false">I320/H320*100</f>
        <v>42.5</v>
      </c>
    </row>
    <row r="321" customFormat="false" ht="12.75" hidden="false" customHeight="false" outlineLevel="0" collapsed="false">
      <c r="A321" s="7" t="s">
        <v>92</v>
      </c>
      <c r="B321" s="27" t="s">
        <v>11</v>
      </c>
      <c r="C321" s="27" t="s">
        <v>49</v>
      </c>
      <c r="D321" s="27" t="s">
        <v>207</v>
      </c>
      <c r="E321" s="27" t="s">
        <v>213</v>
      </c>
      <c r="F321" s="27" t="s">
        <v>95</v>
      </c>
      <c r="G321" s="38" t="s">
        <v>93</v>
      </c>
      <c r="H321" s="28" t="n">
        <v>10000</v>
      </c>
      <c r="I321" s="28" t="n">
        <v>4250</v>
      </c>
      <c r="J321" s="14" t="n">
        <f aca="false">I321/H321*100</f>
        <v>42.5</v>
      </c>
    </row>
    <row r="322" customFormat="false" ht="12.75" hidden="false" customHeight="false" outlineLevel="0" collapsed="false">
      <c r="A322" s="35" t="s">
        <v>96</v>
      </c>
      <c r="B322" s="27" t="s">
        <v>11</v>
      </c>
      <c r="C322" s="27" t="s">
        <v>49</v>
      </c>
      <c r="D322" s="27" t="s">
        <v>207</v>
      </c>
      <c r="E322" s="27" t="s">
        <v>213</v>
      </c>
      <c r="F322" s="27" t="s">
        <v>97</v>
      </c>
      <c r="G322" s="38"/>
      <c r="H322" s="28" t="n">
        <f aca="false">H323</f>
        <v>30000</v>
      </c>
      <c r="I322" s="28" t="n">
        <f aca="false">I323</f>
        <v>10000</v>
      </c>
      <c r="J322" s="14" t="n">
        <f aca="false">I322/H322*100</f>
        <v>33.3333333333333</v>
      </c>
    </row>
    <row r="323" customFormat="false" ht="12.75" hidden="false" customHeight="false" outlineLevel="0" collapsed="false">
      <c r="A323" s="35" t="s">
        <v>90</v>
      </c>
      <c r="B323" s="27" t="s">
        <v>11</v>
      </c>
      <c r="C323" s="27" t="s">
        <v>49</v>
      </c>
      <c r="D323" s="27" t="s">
        <v>207</v>
      </c>
      <c r="E323" s="27" t="s">
        <v>213</v>
      </c>
      <c r="F323" s="27" t="s">
        <v>97</v>
      </c>
      <c r="G323" s="38" t="s">
        <v>91</v>
      </c>
      <c r="H323" s="28" t="n">
        <f aca="false">H324+H325+H326</f>
        <v>30000</v>
      </c>
      <c r="I323" s="28" t="n">
        <f aca="false">I324+I325+I326</f>
        <v>10000</v>
      </c>
      <c r="J323" s="14" t="n">
        <f aca="false">I323/H323*100</f>
        <v>33.3333333333333</v>
      </c>
    </row>
    <row r="324" customFormat="false" ht="25.5" hidden="false" customHeight="false" outlineLevel="0" collapsed="false">
      <c r="A324" s="7" t="s">
        <v>98</v>
      </c>
      <c r="B324" s="27" t="s">
        <v>11</v>
      </c>
      <c r="C324" s="27" t="s">
        <v>49</v>
      </c>
      <c r="D324" s="27" t="s">
        <v>207</v>
      </c>
      <c r="E324" s="27" t="s">
        <v>213</v>
      </c>
      <c r="F324" s="27" t="s">
        <v>97</v>
      </c>
      <c r="G324" s="38" t="s">
        <v>99</v>
      </c>
      <c r="H324" s="28" t="n">
        <v>10000</v>
      </c>
      <c r="I324" s="28" t="n">
        <v>0</v>
      </c>
      <c r="J324" s="14" t="n">
        <f aca="false">I324/H324*100</f>
        <v>0</v>
      </c>
    </row>
    <row r="325" customFormat="false" ht="25.5" hidden="false" customHeight="false" outlineLevel="0" collapsed="false">
      <c r="A325" s="7" t="s">
        <v>83</v>
      </c>
      <c r="B325" s="27" t="s">
        <v>11</v>
      </c>
      <c r="C325" s="27" t="s">
        <v>49</v>
      </c>
      <c r="D325" s="27" t="s">
        <v>207</v>
      </c>
      <c r="E325" s="27" t="s">
        <v>213</v>
      </c>
      <c r="F325" s="27" t="s">
        <v>97</v>
      </c>
      <c r="G325" s="38" t="s">
        <v>84</v>
      </c>
      <c r="H325" s="28" t="n">
        <v>10000</v>
      </c>
      <c r="I325" s="28" t="n">
        <v>0</v>
      </c>
      <c r="J325" s="14" t="n">
        <f aca="false">I325/H325*100</f>
        <v>0</v>
      </c>
    </row>
    <row r="326" customFormat="false" ht="12.75" hidden="false" customHeight="false" outlineLevel="0" collapsed="false">
      <c r="A326" s="35" t="s">
        <v>126</v>
      </c>
      <c r="B326" s="27" t="s">
        <v>11</v>
      </c>
      <c r="C326" s="27" t="s">
        <v>49</v>
      </c>
      <c r="D326" s="27" t="s">
        <v>207</v>
      </c>
      <c r="E326" s="27" t="s">
        <v>213</v>
      </c>
      <c r="F326" s="27" t="s">
        <v>97</v>
      </c>
      <c r="G326" s="38" t="s">
        <v>127</v>
      </c>
      <c r="H326" s="28" t="n">
        <v>10000</v>
      </c>
      <c r="I326" s="28" t="n">
        <v>10000</v>
      </c>
      <c r="J326" s="14" t="n">
        <f aca="false">I326/H326*100</f>
        <v>100</v>
      </c>
    </row>
    <row r="327" customFormat="false" ht="25.5" hidden="false" customHeight="false" outlineLevel="0" collapsed="false">
      <c r="A327" s="7" t="s">
        <v>39</v>
      </c>
      <c r="B327" s="15" t="s">
        <v>11</v>
      </c>
      <c r="C327" s="15" t="s">
        <v>49</v>
      </c>
      <c r="D327" s="15" t="s">
        <v>207</v>
      </c>
      <c r="E327" s="15" t="s">
        <v>223</v>
      </c>
      <c r="F327" s="15"/>
      <c r="G327" s="16"/>
      <c r="H327" s="17" t="n">
        <f aca="false">H328</f>
        <v>18550</v>
      </c>
      <c r="I327" s="17" t="n">
        <f aca="false">I328</f>
        <v>0</v>
      </c>
      <c r="J327" s="14" t="n">
        <f aca="false">I327/H327*100</f>
        <v>0</v>
      </c>
    </row>
    <row r="328" customFormat="false" ht="25.5" hidden="false" customHeight="false" outlineLevel="0" collapsed="false">
      <c r="A328" s="7" t="s">
        <v>21</v>
      </c>
      <c r="B328" s="15" t="s">
        <v>11</v>
      </c>
      <c r="C328" s="15" t="s">
        <v>49</v>
      </c>
      <c r="D328" s="15" t="s">
        <v>207</v>
      </c>
      <c r="E328" s="15" t="s">
        <v>223</v>
      </c>
      <c r="F328" s="15" t="s">
        <v>22</v>
      </c>
      <c r="G328" s="16"/>
      <c r="H328" s="17" t="n">
        <f aca="false">H329+H332</f>
        <v>18550</v>
      </c>
      <c r="I328" s="17" t="n">
        <f aca="false">I329+I332</f>
        <v>0</v>
      </c>
      <c r="J328" s="14" t="n">
        <f aca="false">I328/H328*100</f>
        <v>0</v>
      </c>
    </row>
    <row r="329" customFormat="false" ht="12.75" hidden="false" customHeight="false" outlineLevel="0" collapsed="false">
      <c r="A329" s="7" t="s">
        <v>23</v>
      </c>
      <c r="B329" s="15" t="s">
        <v>11</v>
      </c>
      <c r="C329" s="15" t="s">
        <v>49</v>
      </c>
      <c r="D329" s="15" t="s">
        <v>207</v>
      </c>
      <c r="E329" s="15" t="s">
        <v>223</v>
      </c>
      <c r="F329" s="15" t="s">
        <v>24</v>
      </c>
      <c r="G329" s="16"/>
      <c r="H329" s="17" t="n">
        <f aca="false">H330</f>
        <v>14247.31</v>
      </c>
      <c r="I329" s="17" t="n">
        <f aca="false">I330</f>
        <v>0</v>
      </c>
      <c r="J329" s="14" t="n">
        <f aca="false">I329/H329*100</f>
        <v>0</v>
      </c>
    </row>
    <row r="330" customFormat="false" ht="12.75" hidden="false" customHeight="false" outlineLevel="0" collapsed="false">
      <c r="A330" s="7" t="s">
        <v>25</v>
      </c>
      <c r="B330" s="15" t="s">
        <v>11</v>
      </c>
      <c r="C330" s="15" t="s">
        <v>49</v>
      </c>
      <c r="D330" s="15" t="s">
        <v>207</v>
      </c>
      <c r="E330" s="15" t="s">
        <v>223</v>
      </c>
      <c r="F330" s="15" t="s">
        <v>24</v>
      </c>
      <c r="G330" s="16" t="s">
        <v>26</v>
      </c>
      <c r="H330" s="17" t="n">
        <f aca="false">H331</f>
        <v>14247.31</v>
      </c>
      <c r="I330" s="17" t="n">
        <f aca="false">I331</f>
        <v>0</v>
      </c>
      <c r="J330" s="14" t="n">
        <f aca="false">I330/H330*100</f>
        <v>0</v>
      </c>
    </row>
    <row r="331" customFormat="false" ht="12.75" hidden="false" customHeight="false" outlineLevel="0" collapsed="false">
      <c r="A331" s="7" t="s">
        <v>27</v>
      </c>
      <c r="B331" s="15" t="s">
        <v>11</v>
      </c>
      <c r="C331" s="15" t="s">
        <v>49</v>
      </c>
      <c r="D331" s="15" t="s">
        <v>207</v>
      </c>
      <c r="E331" s="15" t="s">
        <v>223</v>
      </c>
      <c r="F331" s="15" t="s">
        <v>24</v>
      </c>
      <c r="G331" s="16" t="s">
        <v>28</v>
      </c>
      <c r="H331" s="17" t="n">
        <v>14247.31</v>
      </c>
      <c r="I331" s="17" t="n">
        <v>0</v>
      </c>
      <c r="J331" s="14" t="n">
        <f aca="false">I331/H331*100</f>
        <v>0</v>
      </c>
    </row>
    <row r="332" customFormat="false" ht="38.25" hidden="false" customHeight="false" outlineLevel="0" collapsed="false">
      <c r="A332" s="7" t="s">
        <v>35</v>
      </c>
      <c r="B332" s="15" t="s">
        <v>11</v>
      </c>
      <c r="C332" s="15" t="s">
        <v>49</v>
      </c>
      <c r="D332" s="15" t="s">
        <v>207</v>
      </c>
      <c r="E332" s="15" t="s">
        <v>223</v>
      </c>
      <c r="F332" s="15" t="s">
        <v>36</v>
      </c>
      <c r="G332" s="16"/>
      <c r="H332" s="17" t="n">
        <f aca="false">H333</f>
        <v>4302.69</v>
      </c>
      <c r="I332" s="17" t="n">
        <f aca="false">I333</f>
        <v>0</v>
      </c>
      <c r="J332" s="14" t="n">
        <f aca="false">I332/H332*100</f>
        <v>0</v>
      </c>
    </row>
    <row r="333" customFormat="false" ht="12.75" hidden="false" customHeight="false" outlineLevel="0" collapsed="false">
      <c r="A333" s="7" t="s">
        <v>25</v>
      </c>
      <c r="B333" s="15" t="s">
        <v>11</v>
      </c>
      <c r="C333" s="15" t="s">
        <v>49</v>
      </c>
      <c r="D333" s="15" t="s">
        <v>207</v>
      </c>
      <c r="E333" s="15" t="s">
        <v>223</v>
      </c>
      <c r="F333" s="15" t="s">
        <v>36</v>
      </c>
      <c r="G333" s="16" t="s">
        <v>26</v>
      </c>
      <c r="H333" s="17" t="n">
        <f aca="false">H334</f>
        <v>4302.69</v>
      </c>
      <c r="I333" s="17" t="n">
        <f aca="false">I334</f>
        <v>0</v>
      </c>
      <c r="J333" s="14" t="n">
        <f aca="false">I333/H333*100</f>
        <v>0</v>
      </c>
    </row>
    <row r="334" customFormat="false" ht="12.75" hidden="false" customHeight="false" outlineLevel="0" collapsed="false">
      <c r="A334" s="7" t="s">
        <v>37</v>
      </c>
      <c r="B334" s="15" t="s">
        <v>11</v>
      </c>
      <c r="C334" s="15" t="s">
        <v>49</v>
      </c>
      <c r="D334" s="15" t="s">
        <v>207</v>
      </c>
      <c r="E334" s="15" t="s">
        <v>223</v>
      </c>
      <c r="F334" s="15" t="s">
        <v>36</v>
      </c>
      <c r="G334" s="16" t="s">
        <v>38</v>
      </c>
      <c r="H334" s="17" t="n">
        <v>4302.69</v>
      </c>
      <c r="I334" s="17" t="n">
        <v>0</v>
      </c>
      <c r="J334" s="14" t="n">
        <f aca="false">I334/H334*100</f>
        <v>0</v>
      </c>
    </row>
    <row r="335" customFormat="false" ht="25.5" hidden="false" customHeight="false" outlineLevel="0" collapsed="false">
      <c r="A335" s="35" t="s">
        <v>43</v>
      </c>
      <c r="B335" s="27" t="s">
        <v>11</v>
      </c>
      <c r="C335" s="27" t="s">
        <v>49</v>
      </c>
      <c r="D335" s="27" t="s">
        <v>207</v>
      </c>
      <c r="E335" s="27" t="s">
        <v>16</v>
      </c>
      <c r="F335" s="27"/>
      <c r="G335" s="38"/>
      <c r="H335" s="28" t="n">
        <f aca="false">H336</f>
        <v>1527000</v>
      </c>
      <c r="I335" s="28" t="n">
        <f aca="false">I336</f>
        <v>789750</v>
      </c>
      <c r="J335" s="14" t="n">
        <f aca="false">I335/H335*100</f>
        <v>51.7190569744597</v>
      </c>
    </row>
    <row r="336" customFormat="false" ht="12.75" hidden="false" customHeight="false" outlineLevel="0" collapsed="false">
      <c r="A336" s="35" t="s">
        <v>111</v>
      </c>
      <c r="B336" s="27" t="s">
        <v>11</v>
      </c>
      <c r="C336" s="27" t="s">
        <v>49</v>
      </c>
      <c r="D336" s="27" t="s">
        <v>207</v>
      </c>
      <c r="E336" s="27" t="s">
        <v>113</v>
      </c>
      <c r="F336" s="27"/>
      <c r="G336" s="38"/>
      <c r="H336" s="28" t="n">
        <f aca="false">H337</f>
        <v>1527000</v>
      </c>
      <c r="I336" s="28" t="n">
        <f aca="false">I337</f>
        <v>789750</v>
      </c>
      <c r="J336" s="14" t="n">
        <f aca="false">I336/H336*100</f>
        <v>51.7190569744597</v>
      </c>
    </row>
    <row r="337" customFormat="false" ht="12.75" hidden="false" customHeight="false" outlineLevel="0" collapsed="false">
      <c r="A337" s="35" t="s">
        <v>224</v>
      </c>
      <c r="B337" s="27" t="s">
        <v>11</v>
      </c>
      <c r="C337" s="27" t="s">
        <v>49</v>
      </c>
      <c r="D337" s="27" t="s">
        <v>207</v>
      </c>
      <c r="E337" s="27" t="s">
        <v>225</v>
      </c>
      <c r="F337" s="27"/>
      <c r="G337" s="38"/>
      <c r="H337" s="28" t="n">
        <f aca="false">H338</f>
        <v>1527000</v>
      </c>
      <c r="I337" s="28" t="n">
        <f aca="false">I338</f>
        <v>789750</v>
      </c>
      <c r="J337" s="14" t="n">
        <f aca="false">I337/H337*100</f>
        <v>51.7190569744597</v>
      </c>
    </row>
    <row r="338" customFormat="false" ht="25.5" hidden="false" customHeight="false" outlineLevel="0" collapsed="false">
      <c r="A338" s="35" t="s">
        <v>60</v>
      </c>
      <c r="B338" s="27" t="s">
        <v>11</v>
      </c>
      <c r="C338" s="27" t="s">
        <v>49</v>
      </c>
      <c r="D338" s="27" t="s">
        <v>207</v>
      </c>
      <c r="E338" s="27" t="s">
        <v>225</v>
      </c>
      <c r="F338" s="27" t="s">
        <v>61</v>
      </c>
      <c r="G338" s="38"/>
      <c r="H338" s="28" t="n">
        <f aca="false">H339</f>
        <v>1527000</v>
      </c>
      <c r="I338" s="28" t="n">
        <f aca="false">I339</f>
        <v>789750</v>
      </c>
      <c r="J338" s="14" t="n">
        <f aca="false">I338/H338*100</f>
        <v>51.7190569744597</v>
      </c>
    </row>
    <row r="339" customFormat="false" ht="12.75" hidden="false" customHeight="false" outlineLevel="0" collapsed="false">
      <c r="A339" s="35" t="s">
        <v>75</v>
      </c>
      <c r="B339" s="27" t="s">
        <v>11</v>
      </c>
      <c r="C339" s="27" t="s">
        <v>49</v>
      </c>
      <c r="D339" s="27" t="s">
        <v>207</v>
      </c>
      <c r="E339" s="27" t="s">
        <v>225</v>
      </c>
      <c r="F339" s="27" t="s">
        <v>76</v>
      </c>
      <c r="G339" s="38"/>
      <c r="H339" s="28" t="n">
        <f aca="false">H340</f>
        <v>1527000</v>
      </c>
      <c r="I339" s="28" t="n">
        <f aca="false">I340</f>
        <v>789750</v>
      </c>
      <c r="J339" s="14" t="n">
        <f aca="false">I339/H339*100</f>
        <v>51.7190569744597</v>
      </c>
    </row>
    <row r="340" customFormat="false" ht="12.75" hidden="false" customHeight="false" outlineLevel="0" collapsed="false">
      <c r="A340" s="8" t="s">
        <v>56</v>
      </c>
      <c r="B340" s="27" t="s">
        <v>11</v>
      </c>
      <c r="C340" s="27" t="s">
        <v>49</v>
      </c>
      <c r="D340" s="27" t="s">
        <v>207</v>
      </c>
      <c r="E340" s="27" t="s">
        <v>225</v>
      </c>
      <c r="F340" s="27" t="s">
        <v>76</v>
      </c>
      <c r="G340" s="38" t="s">
        <v>57</v>
      </c>
      <c r="H340" s="28" t="n">
        <f aca="false">H341</f>
        <v>1527000</v>
      </c>
      <c r="I340" s="28" t="n">
        <f aca="false">I341</f>
        <v>789750</v>
      </c>
      <c r="J340" s="14" t="n">
        <f aca="false">I340/H340*100</f>
        <v>51.7190569744597</v>
      </c>
    </row>
    <row r="341" customFormat="false" ht="12.75" hidden="false" customHeight="false" outlineLevel="0" collapsed="false">
      <c r="A341" s="35" t="s">
        <v>58</v>
      </c>
      <c r="B341" s="27" t="s">
        <v>11</v>
      </c>
      <c r="C341" s="27" t="s">
        <v>49</v>
      </c>
      <c r="D341" s="27" t="s">
        <v>207</v>
      </c>
      <c r="E341" s="27" t="s">
        <v>225</v>
      </c>
      <c r="F341" s="27" t="s">
        <v>76</v>
      </c>
      <c r="G341" s="38" t="s">
        <v>59</v>
      </c>
      <c r="H341" s="28" t="n">
        <v>1527000</v>
      </c>
      <c r="I341" s="28" t="n">
        <v>789750</v>
      </c>
      <c r="J341" s="14" t="n">
        <f aca="false">I341/H341*100</f>
        <v>51.7190569744597</v>
      </c>
    </row>
    <row r="342" customFormat="false" ht="12.75" hidden="false" customHeight="false" outlineLevel="0" collapsed="false">
      <c r="A342" s="49" t="s">
        <v>226</v>
      </c>
      <c r="B342" s="39" t="s">
        <v>11</v>
      </c>
      <c r="C342" s="39" t="s">
        <v>227</v>
      </c>
      <c r="D342" s="39"/>
      <c r="E342" s="39"/>
      <c r="F342" s="39"/>
      <c r="G342" s="40"/>
      <c r="H342" s="41" t="n">
        <f aca="false">H343+H385+H444+H587</f>
        <v>50247414.41</v>
      </c>
      <c r="I342" s="41" t="n">
        <f aca="false">I343+I385+I444+I587</f>
        <v>22955565.36</v>
      </c>
      <c r="J342" s="14" t="n">
        <f aca="false">I342/H342*100</f>
        <v>45.6850678379015</v>
      </c>
    </row>
    <row r="343" customFormat="false" ht="12.75" hidden="false" customHeight="false" outlineLevel="0" collapsed="false">
      <c r="A343" s="49" t="s">
        <v>228</v>
      </c>
      <c r="B343" s="39" t="s">
        <v>11</v>
      </c>
      <c r="C343" s="39" t="s">
        <v>227</v>
      </c>
      <c r="D343" s="39" t="s">
        <v>12</v>
      </c>
      <c r="E343" s="39"/>
      <c r="F343" s="39"/>
      <c r="G343" s="40"/>
      <c r="H343" s="41" t="n">
        <f aca="false">H344</f>
        <v>6708131.5</v>
      </c>
      <c r="I343" s="41" t="n">
        <f aca="false">I344</f>
        <v>3359735.8</v>
      </c>
      <c r="J343" s="14" t="n">
        <f aca="false">I343/H343*100</f>
        <v>50.0845250275729</v>
      </c>
    </row>
    <row r="344" customFormat="false" ht="21" hidden="false" customHeight="true" outlineLevel="0" collapsed="false">
      <c r="A344" s="49" t="s">
        <v>229</v>
      </c>
      <c r="B344" s="62" t="s">
        <v>11</v>
      </c>
      <c r="C344" s="62" t="s">
        <v>227</v>
      </c>
      <c r="D344" s="62" t="s">
        <v>12</v>
      </c>
      <c r="E344" s="62" t="s">
        <v>230</v>
      </c>
      <c r="F344" s="62"/>
      <c r="G344" s="63"/>
      <c r="H344" s="41" t="n">
        <f aca="false">H345+H374+H380</f>
        <v>6708131.5</v>
      </c>
      <c r="I344" s="41" t="n">
        <f aca="false">I345+I374+I380</f>
        <v>3359735.8</v>
      </c>
      <c r="J344" s="14" t="n">
        <f aca="false">I344/H344*100</f>
        <v>50.0845250275729</v>
      </c>
    </row>
    <row r="345" customFormat="false" ht="27" hidden="false" customHeight="true" outlineLevel="0" collapsed="false">
      <c r="A345" s="35" t="s">
        <v>231</v>
      </c>
      <c r="B345" s="42" t="s">
        <v>11</v>
      </c>
      <c r="C345" s="42" t="s">
        <v>227</v>
      </c>
      <c r="D345" s="42" t="s">
        <v>12</v>
      </c>
      <c r="E345" s="42" t="s">
        <v>232</v>
      </c>
      <c r="F345" s="42"/>
      <c r="G345" s="46"/>
      <c r="H345" s="28" t="n">
        <f aca="false">H346+H355+H364+H369</f>
        <v>3600648.5</v>
      </c>
      <c r="I345" s="28" t="n">
        <f aca="false">I346+I355+I364+I369</f>
        <v>252899.8</v>
      </c>
      <c r="J345" s="14" t="n">
        <f aca="false">I345/H345*100</f>
        <v>7.02372919767092</v>
      </c>
    </row>
    <row r="346" customFormat="false" ht="12.75" hidden="false" customHeight="false" outlineLevel="0" collapsed="false">
      <c r="A346" s="7" t="s">
        <v>233</v>
      </c>
      <c r="B346" s="24" t="s">
        <v>11</v>
      </c>
      <c r="C346" s="24" t="s">
        <v>227</v>
      </c>
      <c r="D346" s="24" t="s">
        <v>12</v>
      </c>
      <c r="E346" s="24" t="s">
        <v>234</v>
      </c>
      <c r="F346" s="24"/>
      <c r="G346" s="25"/>
      <c r="H346" s="17" t="n">
        <f aca="false">H347</f>
        <v>202120</v>
      </c>
      <c r="I346" s="17" t="n">
        <f aca="false">I347</f>
        <v>78794.16</v>
      </c>
      <c r="J346" s="14" t="n">
        <f aca="false">I346/H346*100</f>
        <v>38.9838511775183</v>
      </c>
    </row>
    <row r="347" customFormat="false" ht="25.5" hidden="false" customHeight="false" outlineLevel="0" collapsed="false">
      <c r="A347" s="7" t="s">
        <v>60</v>
      </c>
      <c r="B347" s="24" t="s">
        <v>11</v>
      </c>
      <c r="C347" s="24" t="s">
        <v>227</v>
      </c>
      <c r="D347" s="24" t="s">
        <v>12</v>
      </c>
      <c r="E347" s="24" t="s">
        <v>234</v>
      </c>
      <c r="F347" s="24" t="s">
        <v>61</v>
      </c>
      <c r="G347" s="25"/>
      <c r="H347" s="17" t="n">
        <f aca="false">H348</f>
        <v>202120</v>
      </c>
      <c r="I347" s="17" t="n">
        <f aca="false">I348</f>
        <v>78794.16</v>
      </c>
      <c r="J347" s="14" t="n">
        <f aca="false">I347/H347*100</f>
        <v>38.9838511775183</v>
      </c>
    </row>
    <row r="348" customFormat="false" ht="12.75" hidden="false" customHeight="false" outlineLevel="0" collapsed="false">
      <c r="A348" s="7" t="s">
        <v>75</v>
      </c>
      <c r="B348" s="24" t="s">
        <v>11</v>
      </c>
      <c r="C348" s="24" t="s">
        <v>227</v>
      </c>
      <c r="D348" s="24" t="s">
        <v>12</v>
      </c>
      <c r="E348" s="24" t="s">
        <v>234</v>
      </c>
      <c r="F348" s="24" t="s">
        <v>76</v>
      </c>
      <c r="G348" s="25"/>
      <c r="H348" s="17" t="n">
        <f aca="false">H349+H352</f>
        <v>202120</v>
      </c>
      <c r="I348" s="17" t="n">
        <f aca="false">I349+I352</f>
        <v>78794.16</v>
      </c>
      <c r="J348" s="14" t="n">
        <f aca="false">I348/H348*100</f>
        <v>38.9838511775183</v>
      </c>
    </row>
    <row r="349" customFormat="false" ht="12.75" hidden="false" customHeight="false" outlineLevel="0" collapsed="false">
      <c r="A349" s="8" t="s">
        <v>56</v>
      </c>
      <c r="B349" s="24" t="s">
        <v>11</v>
      </c>
      <c r="C349" s="24" t="s">
        <v>227</v>
      </c>
      <c r="D349" s="24" t="s">
        <v>12</v>
      </c>
      <c r="E349" s="24" t="s">
        <v>234</v>
      </c>
      <c r="F349" s="24" t="s">
        <v>76</v>
      </c>
      <c r="G349" s="25" t="s">
        <v>57</v>
      </c>
      <c r="H349" s="17" t="n">
        <f aca="false">H350+H351</f>
        <v>159448</v>
      </c>
      <c r="I349" s="17" t="n">
        <f aca="false">I350+I351</f>
        <v>72983.76</v>
      </c>
      <c r="J349" s="14" t="n">
        <f aca="false">I349/H349*100</f>
        <v>45.7727660428478</v>
      </c>
    </row>
    <row r="350" customFormat="false" ht="12.75" hidden="false" customHeight="false" outlineLevel="0" collapsed="false">
      <c r="A350" s="7" t="s">
        <v>67</v>
      </c>
      <c r="B350" s="24" t="s">
        <v>11</v>
      </c>
      <c r="C350" s="24" t="s">
        <v>227</v>
      </c>
      <c r="D350" s="24" t="s">
        <v>12</v>
      </c>
      <c r="E350" s="24" t="s">
        <v>234</v>
      </c>
      <c r="F350" s="24" t="s">
        <v>76</v>
      </c>
      <c r="G350" s="25" t="s">
        <v>68</v>
      </c>
      <c r="H350" s="17" t="n">
        <v>129448</v>
      </c>
      <c r="I350" s="17" t="n">
        <v>72983.76</v>
      </c>
      <c r="J350" s="14" t="n">
        <f aca="false">I350/H350*100</f>
        <v>56.3807552067239</v>
      </c>
    </row>
    <row r="351" customFormat="false" ht="12.75" hidden="false" customHeight="false" outlineLevel="0" collapsed="false">
      <c r="A351" s="35" t="s">
        <v>58</v>
      </c>
      <c r="B351" s="24" t="s">
        <v>11</v>
      </c>
      <c r="C351" s="24" t="s">
        <v>227</v>
      </c>
      <c r="D351" s="24" t="s">
        <v>12</v>
      </c>
      <c r="E351" s="24" t="s">
        <v>234</v>
      </c>
      <c r="F351" s="24" t="s">
        <v>76</v>
      </c>
      <c r="G351" s="25" t="s">
        <v>59</v>
      </c>
      <c r="H351" s="17" t="n">
        <v>30000</v>
      </c>
      <c r="I351" s="17" t="n">
        <v>0</v>
      </c>
      <c r="J351" s="14" t="n">
        <f aca="false">I351/H351*100</f>
        <v>0</v>
      </c>
    </row>
    <row r="352" customFormat="false" ht="12.75" hidden="false" customHeight="false" outlineLevel="0" collapsed="false">
      <c r="A352" s="35" t="s">
        <v>71</v>
      </c>
      <c r="B352" s="24" t="s">
        <v>11</v>
      </c>
      <c r="C352" s="24" t="s">
        <v>227</v>
      </c>
      <c r="D352" s="24" t="s">
        <v>12</v>
      </c>
      <c r="E352" s="24" t="s">
        <v>234</v>
      </c>
      <c r="F352" s="24" t="s">
        <v>76</v>
      </c>
      <c r="G352" s="25" t="s">
        <v>72</v>
      </c>
      <c r="H352" s="17" t="n">
        <f aca="false">H353+H354</f>
        <v>42672</v>
      </c>
      <c r="I352" s="17" t="n">
        <f aca="false">I353+I354</f>
        <v>5810.4</v>
      </c>
      <c r="J352" s="14" t="n">
        <f aca="false">I352/H352*100</f>
        <v>13.6164229471316</v>
      </c>
    </row>
    <row r="353" customFormat="false" ht="12.75" hidden="false" customHeight="false" outlineLevel="0" collapsed="false">
      <c r="A353" s="35" t="s">
        <v>137</v>
      </c>
      <c r="B353" s="24" t="s">
        <v>11</v>
      </c>
      <c r="C353" s="24" t="s">
        <v>227</v>
      </c>
      <c r="D353" s="24" t="s">
        <v>12</v>
      </c>
      <c r="E353" s="24" t="s">
        <v>234</v>
      </c>
      <c r="F353" s="24" t="s">
        <v>76</v>
      </c>
      <c r="G353" s="25" t="s">
        <v>138</v>
      </c>
      <c r="H353" s="17" t="n">
        <v>40000</v>
      </c>
      <c r="I353" s="17" t="n">
        <v>5810.4</v>
      </c>
      <c r="J353" s="14" t="n">
        <f aca="false">I353/H353*100</f>
        <v>14.526</v>
      </c>
    </row>
    <row r="354" customFormat="false" ht="12.75" hidden="false" customHeight="false" outlineLevel="0" collapsed="false">
      <c r="A354" s="23" t="s">
        <v>73</v>
      </c>
      <c r="B354" s="24" t="s">
        <v>11</v>
      </c>
      <c r="C354" s="24" t="s">
        <v>227</v>
      </c>
      <c r="D354" s="24" t="s">
        <v>12</v>
      </c>
      <c r="E354" s="24" t="s">
        <v>234</v>
      </c>
      <c r="F354" s="24" t="s">
        <v>76</v>
      </c>
      <c r="G354" s="25" t="s">
        <v>74</v>
      </c>
      <c r="H354" s="17" t="n">
        <v>2672</v>
      </c>
      <c r="I354" s="17" t="n">
        <v>0</v>
      </c>
      <c r="J354" s="14" t="n">
        <f aca="false">I354/H354*100</f>
        <v>0</v>
      </c>
    </row>
    <row r="355" customFormat="false" ht="12.75" hidden="false" customHeight="false" outlineLevel="0" collapsed="false">
      <c r="A355" s="7" t="s">
        <v>235</v>
      </c>
      <c r="B355" s="24" t="s">
        <v>11</v>
      </c>
      <c r="C355" s="24" t="s">
        <v>227</v>
      </c>
      <c r="D355" s="24" t="s">
        <v>12</v>
      </c>
      <c r="E355" s="24" t="s">
        <v>236</v>
      </c>
      <c r="F355" s="24"/>
      <c r="G355" s="25"/>
      <c r="H355" s="17" t="n">
        <f aca="false">H356+H360</f>
        <v>442528.5</v>
      </c>
      <c r="I355" s="17" t="n">
        <f aca="false">I356+I360</f>
        <v>174105.64</v>
      </c>
      <c r="J355" s="14" t="n">
        <f aca="false">I355/H355*100</f>
        <v>39.3433733646533</v>
      </c>
    </row>
    <row r="356" customFormat="false" ht="25.5" hidden="false" customHeight="false" outlineLevel="0" collapsed="false">
      <c r="A356" s="7" t="s">
        <v>60</v>
      </c>
      <c r="B356" s="24" t="s">
        <v>11</v>
      </c>
      <c r="C356" s="24" t="s">
        <v>227</v>
      </c>
      <c r="D356" s="24" t="s">
        <v>12</v>
      </c>
      <c r="E356" s="24" t="s">
        <v>236</v>
      </c>
      <c r="F356" s="24" t="s">
        <v>61</v>
      </c>
      <c r="G356" s="25"/>
      <c r="H356" s="17" t="n">
        <f aca="false">H357</f>
        <v>402528.5</v>
      </c>
      <c r="I356" s="17" t="n">
        <f aca="false">I357</f>
        <v>164109.09</v>
      </c>
      <c r="J356" s="14" t="n">
        <f aca="false">I356/H356*100</f>
        <v>40.7695579319228</v>
      </c>
    </row>
    <row r="357" customFormat="false" ht="12.75" hidden="false" customHeight="false" outlineLevel="0" collapsed="false">
      <c r="A357" s="7" t="s">
        <v>75</v>
      </c>
      <c r="B357" s="24" t="s">
        <v>11</v>
      </c>
      <c r="C357" s="24" t="s">
        <v>227</v>
      </c>
      <c r="D357" s="24" t="s">
        <v>12</v>
      </c>
      <c r="E357" s="24" t="s">
        <v>236</v>
      </c>
      <c r="F357" s="24" t="s">
        <v>76</v>
      </c>
      <c r="G357" s="25"/>
      <c r="H357" s="17" t="n">
        <f aca="false">H358</f>
        <v>402528.5</v>
      </c>
      <c r="I357" s="17" t="n">
        <f aca="false">I358</f>
        <v>164109.09</v>
      </c>
      <c r="J357" s="14" t="n">
        <f aca="false">I357/H357*100</f>
        <v>40.7695579319228</v>
      </c>
    </row>
    <row r="358" customFormat="false" ht="12.75" hidden="false" customHeight="false" outlineLevel="0" collapsed="false">
      <c r="A358" s="51" t="s">
        <v>56</v>
      </c>
      <c r="B358" s="24" t="s">
        <v>11</v>
      </c>
      <c r="C358" s="24" t="s">
        <v>227</v>
      </c>
      <c r="D358" s="24" t="s">
        <v>12</v>
      </c>
      <c r="E358" s="24" t="s">
        <v>236</v>
      </c>
      <c r="F358" s="24" t="s">
        <v>76</v>
      </c>
      <c r="G358" s="25" t="s">
        <v>57</v>
      </c>
      <c r="H358" s="26" t="n">
        <f aca="false">H359</f>
        <v>402528.5</v>
      </c>
      <c r="I358" s="26" t="n">
        <f aca="false">I359</f>
        <v>164109.09</v>
      </c>
      <c r="J358" s="14" t="n">
        <f aca="false">I358/H358*100</f>
        <v>40.7695579319228</v>
      </c>
    </row>
    <row r="359" customFormat="false" ht="12.75" hidden="false" customHeight="false" outlineLevel="0" collapsed="false">
      <c r="A359" s="7" t="s">
        <v>67</v>
      </c>
      <c r="B359" s="15" t="s">
        <v>11</v>
      </c>
      <c r="C359" s="15" t="s">
        <v>227</v>
      </c>
      <c r="D359" s="15" t="s">
        <v>12</v>
      </c>
      <c r="E359" s="15" t="s">
        <v>236</v>
      </c>
      <c r="F359" s="15" t="s">
        <v>76</v>
      </c>
      <c r="G359" s="15" t="s">
        <v>68</v>
      </c>
      <c r="H359" s="17" t="n">
        <v>402528.5</v>
      </c>
      <c r="I359" s="17" t="n">
        <v>164109.09</v>
      </c>
      <c r="J359" s="14" t="n">
        <f aca="false">I359/H359*100</f>
        <v>40.7695579319228</v>
      </c>
    </row>
    <row r="360" customFormat="false" ht="12.75" hidden="false" customHeight="false" outlineLevel="0" collapsed="false">
      <c r="A360" s="35" t="s">
        <v>85</v>
      </c>
      <c r="B360" s="15" t="s">
        <v>11</v>
      </c>
      <c r="C360" s="15" t="s">
        <v>227</v>
      </c>
      <c r="D360" s="15" t="s">
        <v>12</v>
      </c>
      <c r="E360" s="15" t="s">
        <v>236</v>
      </c>
      <c r="F360" s="15" t="s">
        <v>86</v>
      </c>
      <c r="G360" s="15"/>
      <c r="H360" s="17" t="n">
        <f aca="false">H361</f>
        <v>40000</v>
      </c>
      <c r="I360" s="17" t="n">
        <f aca="false">I361</f>
        <v>9996.55</v>
      </c>
      <c r="J360" s="14" t="n">
        <f aca="false">I360/H360*100</f>
        <v>24.991375</v>
      </c>
    </row>
    <row r="361" customFormat="false" ht="12.75" hidden="false" customHeight="false" outlineLevel="0" collapsed="false">
      <c r="A361" s="35" t="s">
        <v>96</v>
      </c>
      <c r="B361" s="15" t="s">
        <v>11</v>
      </c>
      <c r="C361" s="15" t="s">
        <v>227</v>
      </c>
      <c r="D361" s="15" t="s">
        <v>12</v>
      </c>
      <c r="E361" s="15" t="s">
        <v>236</v>
      </c>
      <c r="F361" s="15" t="s">
        <v>97</v>
      </c>
      <c r="G361" s="15"/>
      <c r="H361" s="17" t="n">
        <f aca="false">H362</f>
        <v>40000</v>
      </c>
      <c r="I361" s="17" t="n">
        <f aca="false">I362</f>
        <v>9996.55</v>
      </c>
      <c r="J361" s="14" t="n">
        <f aca="false">I361/H361*100</f>
        <v>24.991375</v>
      </c>
    </row>
    <row r="362" customFormat="false" ht="12.75" hidden="false" customHeight="false" outlineLevel="0" collapsed="false">
      <c r="A362" s="35" t="s">
        <v>90</v>
      </c>
      <c r="B362" s="15" t="s">
        <v>11</v>
      </c>
      <c r="C362" s="15" t="s">
        <v>227</v>
      </c>
      <c r="D362" s="15" t="s">
        <v>12</v>
      </c>
      <c r="E362" s="15" t="s">
        <v>236</v>
      </c>
      <c r="F362" s="15" t="s">
        <v>97</v>
      </c>
      <c r="G362" s="15" t="s">
        <v>91</v>
      </c>
      <c r="H362" s="17" t="n">
        <f aca="false">H363</f>
        <v>40000</v>
      </c>
      <c r="I362" s="17" t="n">
        <f aca="false">I363</f>
        <v>9996.55</v>
      </c>
      <c r="J362" s="14" t="n">
        <f aca="false">I362/H362*100</f>
        <v>24.991375</v>
      </c>
    </row>
    <row r="363" customFormat="false" ht="25.5" hidden="false" customHeight="false" outlineLevel="0" collapsed="false">
      <c r="A363" s="23" t="s">
        <v>83</v>
      </c>
      <c r="B363" s="24" t="s">
        <v>11</v>
      </c>
      <c r="C363" s="15" t="s">
        <v>227</v>
      </c>
      <c r="D363" s="15" t="s">
        <v>12</v>
      </c>
      <c r="E363" s="15" t="s">
        <v>236</v>
      </c>
      <c r="F363" s="15" t="s">
        <v>97</v>
      </c>
      <c r="G363" s="15" t="s">
        <v>84</v>
      </c>
      <c r="H363" s="17" t="n">
        <v>40000</v>
      </c>
      <c r="I363" s="17" t="n">
        <v>9996.55</v>
      </c>
      <c r="J363" s="14" t="n">
        <f aca="false">I363/H363*100</f>
        <v>24.991375</v>
      </c>
    </row>
    <row r="364" customFormat="false" ht="25.5" hidden="false" customHeight="false" outlineLevel="0" collapsed="false">
      <c r="A364" s="7" t="s">
        <v>237</v>
      </c>
      <c r="B364" s="15" t="s">
        <v>11</v>
      </c>
      <c r="C364" s="15" t="s">
        <v>227</v>
      </c>
      <c r="D364" s="15" t="s">
        <v>12</v>
      </c>
      <c r="E364" s="15" t="s">
        <v>238</v>
      </c>
      <c r="F364" s="15"/>
      <c r="G364" s="15"/>
      <c r="H364" s="17" t="n">
        <f aca="false">H365</f>
        <v>2926000</v>
      </c>
      <c r="I364" s="17" t="n">
        <f aca="false">I365</f>
        <v>0</v>
      </c>
      <c r="J364" s="14" t="n">
        <f aca="false">I364/H364*100</f>
        <v>0</v>
      </c>
    </row>
    <row r="365" customFormat="false" ht="25.5" hidden="false" customHeight="false" outlineLevel="0" collapsed="false">
      <c r="A365" s="7" t="s">
        <v>60</v>
      </c>
      <c r="B365" s="15" t="s">
        <v>11</v>
      </c>
      <c r="C365" s="15" t="s">
        <v>227</v>
      </c>
      <c r="D365" s="15" t="s">
        <v>12</v>
      </c>
      <c r="E365" s="15" t="s">
        <v>238</v>
      </c>
      <c r="F365" s="24" t="s">
        <v>61</v>
      </c>
      <c r="G365" s="25"/>
      <c r="H365" s="17" t="n">
        <f aca="false">H366</f>
        <v>2926000</v>
      </c>
      <c r="I365" s="17" t="n">
        <f aca="false">I366</f>
        <v>0</v>
      </c>
      <c r="J365" s="14" t="n">
        <f aca="false">I365/H365*100</f>
        <v>0</v>
      </c>
    </row>
    <row r="366" customFormat="false" ht="12.75" hidden="false" customHeight="false" outlineLevel="0" collapsed="false">
      <c r="A366" s="7" t="s">
        <v>75</v>
      </c>
      <c r="B366" s="15" t="s">
        <v>11</v>
      </c>
      <c r="C366" s="15" t="s">
        <v>227</v>
      </c>
      <c r="D366" s="15" t="s">
        <v>12</v>
      </c>
      <c r="E366" s="15" t="s">
        <v>238</v>
      </c>
      <c r="F366" s="24" t="s">
        <v>76</v>
      </c>
      <c r="G366" s="25"/>
      <c r="H366" s="17" t="n">
        <f aca="false">H367</f>
        <v>2926000</v>
      </c>
      <c r="I366" s="17" t="n">
        <f aca="false">I367</f>
        <v>0</v>
      </c>
      <c r="J366" s="14" t="n">
        <f aca="false">I366/H366*100</f>
        <v>0</v>
      </c>
    </row>
    <row r="367" customFormat="false" ht="12.75" hidden="false" customHeight="false" outlineLevel="0" collapsed="false">
      <c r="A367" s="51" t="s">
        <v>56</v>
      </c>
      <c r="B367" s="15" t="s">
        <v>11</v>
      </c>
      <c r="C367" s="15" t="s">
        <v>227</v>
      </c>
      <c r="D367" s="15" t="s">
        <v>12</v>
      </c>
      <c r="E367" s="15" t="s">
        <v>238</v>
      </c>
      <c r="F367" s="24" t="s">
        <v>76</v>
      </c>
      <c r="G367" s="25" t="s">
        <v>57</v>
      </c>
      <c r="H367" s="17" t="n">
        <f aca="false">H368</f>
        <v>2926000</v>
      </c>
      <c r="I367" s="17" t="n">
        <f aca="false">I368</f>
        <v>0</v>
      </c>
      <c r="J367" s="14" t="n">
        <f aca="false">I367/H367*100</f>
        <v>0</v>
      </c>
    </row>
    <row r="368" customFormat="false" ht="12.75" hidden="false" customHeight="false" outlineLevel="0" collapsed="false">
      <c r="A368" s="7" t="s">
        <v>67</v>
      </c>
      <c r="B368" s="15" t="s">
        <v>11</v>
      </c>
      <c r="C368" s="15" t="s">
        <v>227</v>
      </c>
      <c r="D368" s="15" t="s">
        <v>12</v>
      </c>
      <c r="E368" s="15" t="s">
        <v>238</v>
      </c>
      <c r="F368" s="15" t="s">
        <v>76</v>
      </c>
      <c r="G368" s="15" t="s">
        <v>68</v>
      </c>
      <c r="H368" s="17" t="n">
        <v>2926000</v>
      </c>
      <c r="I368" s="17" t="n">
        <v>0</v>
      </c>
      <c r="J368" s="14" t="n">
        <f aca="false">I368/H368*100</f>
        <v>0</v>
      </c>
    </row>
    <row r="369" customFormat="false" ht="25.5" hidden="false" customHeight="false" outlineLevel="0" collapsed="false">
      <c r="A369" s="7" t="s">
        <v>239</v>
      </c>
      <c r="B369" s="15" t="s">
        <v>11</v>
      </c>
      <c r="C369" s="15" t="s">
        <v>227</v>
      </c>
      <c r="D369" s="15" t="s">
        <v>12</v>
      </c>
      <c r="E369" s="15" t="s">
        <v>240</v>
      </c>
      <c r="F369" s="15"/>
      <c r="G369" s="15"/>
      <c r="H369" s="17" t="n">
        <f aca="false">H370</f>
        <v>30000</v>
      </c>
      <c r="I369" s="17" t="n">
        <f aca="false">I370</f>
        <v>0</v>
      </c>
      <c r="J369" s="14" t="n">
        <f aca="false">I369/H369*100</f>
        <v>0</v>
      </c>
    </row>
    <row r="370" customFormat="false" ht="25.5" hidden="false" customHeight="false" outlineLevel="0" collapsed="false">
      <c r="A370" s="7" t="s">
        <v>60</v>
      </c>
      <c r="B370" s="15" t="s">
        <v>11</v>
      </c>
      <c r="C370" s="15" t="s">
        <v>227</v>
      </c>
      <c r="D370" s="15" t="s">
        <v>12</v>
      </c>
      <c r="E370" s="15" t="s">
        <v>240</v>
      </c>
      <c r="F370" s="24" t="s">
        <v>61</v>
      </c>
      <c r="G370" s="25"/>
      <c r="H370" s="17" t="n">
        <f aca="false">H371</f>
        <v>30000</v>
      </c>
      <c r="I370" s="17" t="n">
        <f aca="false">I371</f>
        <v>0</v>
      </c>
      <c r="J370" s="14" t="n">
        <f aca="false">I370/H370*100</f>
        <v>0</v>
      </c>
    </row>
    <row r="371" customFormat="false" ht="12.75" hidden="false" customHeight="false" outlineLevel="0" collapsed="false">
      <c r="A371" s="7" t="s">
        <v>75</v>
      </c>
      <c r="B371" s="15" t="s">
        <v>11</v>
      </c>
      <c r="C371" s="15" t="s">
        <v>227</v>
      </c>
      <c r="D371" s="15" t="s">
        <v>12</v>
      </c>
      <c r="E371" s="15" t="s">
        <v>240</v>
      </c>
      <c r="F371" s="24" t="s">
        <v>76</v>
      </c>
      <c r="G371" s="25"/>
      <c r="H371" s="17" t="n">
        <f aca="false">H372</f>
        <v>30000</v>
      </c>
      <c r="I371" s="17" t="n">
        <f aca="false">I372</f>
        <v>0</v>
      </c>
      <c r="J371" s="14" t="n">
        <f aca="false">I371/H371*100</f>
        <v>0</v>
      </c>
    </row>
    <row r="372" customFormat="false" ht="12.75" hidden="false" customHeight="false" outlineLevel="0" collapsed="false">
      <c r="A372" s="51" t="s">
        <v>56</v>
      </c>
      <c r="B372" s="15" t="s">
        <v>11</v>
      </c>
      <c r="C372" s="15" t="s">
        <v>227</v>
      </c>
      <c r="D372" s="15" t="s">
        <v>12</v>
      </c>
      <c r="E372" s="15" t="s">
        <v>240</v>
      </c>
      <c r="F372" s="24" t="s">
        <v>76</v>
      </c>
      <c r="G372" s="25" t="s">
        <v>57</v>
      </c>
      <c r="H372" s="17" t="n">
        <f aca="false">H373</f>
        <v>30000</v>
      </c>
      <c r="I372" s="17" t="n">
        <f aca="false">I373</f>
        <v>0</v>
      </c>
      <c r="J372" s="14" t="n">
        <f aca="false">I372/H372*100</f>
        <v>0</v>
      </c>
    </row>
    <row r="373" customFormat="false" ht="12.75" hidden="false" customHeight="false" outlineLevel="0" collapsed="false">
      <c r="A373" s="7" t="s">
        <v>67</v>
      </c>
      <c r="B373" s="15" t="s">
        <v>11</v>
      </c>
      <c r="C373" s="15" t="s">
        <v>227</v>
      </c>
      <c r="D373" s="15" t="s">
        <v>12</v>
      </c>
      <c r="E373" s="15" t="s">
        <v>240</v>
      </c>
      <c r="F373" s="15" t="s">
        <v>76</v>
      </c>
      <c r="G373" s="15" t="s">
        <v>68</v>
      </c>
      <c r="H373" s="17" t="n">
        <v>30000</v>
      </c>
      <c r="I373" s="17" t="n">
        <v>0</v>
      </c>
      <c r="J373" s="14" t="n">
        <f aca="false">I373/H373*100</f>
        <v>0</v>
      </c>
    </row>
    <row r="374" customFormat="false" ht="25.5" hidden="false" customHeight="false" outlineLevel="0" collapsed="false">
      <c r="A374" s="61" t="s">
        <v>241</v>
      </c>
      <c r="B374" s="15" t="s">
        <v>11</v>
      </c>
      <c r="C374" s="15" t="s">
        <v>227</v>
      </c>
      <c r="D374" s="15" t="s">
        <v>12</v>
      </c>
      <c r="E374" s="15" t="s">
        <v>242</v>
      </c>
      <c r="F374" s="15"/>
      <c r="G374" s="15"/>
      <c r="H374" s="17" t="n">
        <f aca="false">H375</f>
        <v>3104000</v>
      </c>
      <c r="I374" s="17" t="n">
        <f aca="false">I375</f>
        <v>3103353</v>
      </c>
      <c r="J374" s="14" t="n">
        <f aca="false">I374/H374*100</f>
        <v>99.9791559278351</v>
      </c>
    </row>
    <row r="375" customFormat="false" ht="25.5" hidden="false" customHeight="false" outlineLevel="0" collapsed="false">
      <c r="A375" s="61" t="s">
        <v>243</v>
      </c>
      <c r="B375" s="15" t="s">
        <v>11</v>
      </c>
      <c r="C375" s="15" t="s">
        <v>227</v>
      </c>
      <c r="D375" s="15" t="s">
        <v>12</v>
      </c>
      <c r="E375" s="15" t="s">
        <v>244</v>
      </c>
      <c r="F375" s="15"/>
      <c r="G375" s="15"/>
      <c r="H375" s="17" t="n">
        <f aca="false">H376</f>
        <v>3104000</v>
      </c>
      <c r="I375" s="17" t="n">
        <f aca="false">I376</f>
        <v>3103353</v>
      </c>
      <c r="J375" s="14" t="n">
        <f aca="false">I375/H375*100</f>
        <v>99.9791559278351</v>
      </c>
    </row>
    <row r="376" customFormat="false" ht="12.75" hidden="false" customHeight="false" outlineLevel="0" collapsed="false">
      <c r="A376" s="7" t="s">
        <v>245</v>
      </c>
      <c r="B376" s="15" t="s">
        <v>11</v>
      </c>
      <c r="C376" s="15" t="s">
        <v>227</v>
      </c>
      <c r="D376" s="15" t="s">
        <v>12</v>
      </c>
      <c r="E376" s="15" t="s">
        <v>244</v>
      </c>
      <c r="F376" s="15" t="s">
        <v>246</v>
      </c>
      <c r="G376" s="15"/>
      <c r="H376" s="17" t="n">
        <f aca="false">H377</f>
        <v>3104000</v>
      </c>
      <c r="I376" s="17" t="n">
        <f aca="false">I377</f>
        <v>3103353</v>
      </c>
      <c r="J376" s="14" t="n">
        <f aca="false">I376/H376*100</f>
        <v>99.9791559278351</v>
      </c>
    </row>
    <row r="377" customFormat="false" ht="25.5" hidden="false" customHeight="false" outlineLevel="0" collapsed="false">
      <c r="A377" s="35" t="s">
        <v>247</v>
      </c>
      <c r="B377" s="15" t="s">
        <v>11</v>
      </c>
      <c r="C377" s="15" t="s">
        <v>227</v>
      </c>
      <c r="D377" s="15" t="s">
        <v>12</v>
      </c>
      <c r="E377" s="15" t="s">
        <v>244</v>
      </c>
      <c r="F377" s="15" t="s">
        <v>248</v>
      </c>
      <c r="G377" s="15"/>
      <c r="H377" s="17" t="n">
        <f aca="false">H378</f>
        <v>3104000</v>
      </c>
      <c r="I377" s="17" t="n">
        <f aca="false">I378</f>
        <v>3103353</v>
      </c>
      <c r="J377" s="14" t="n">
        <f aca="false">I377/H377*100</f>
        <v>99.9791559278351</v>
      </c>
    </row>
    <row r="378" customFormat="false" ht="12.75" hidden="false" customHeight="false" outlineLevel="0" collapsed="false">
      <c r="A378" s="8" t="s">
        <v>56</v>
      </c>
      <c r="B378" s="15" t="s">
        <v>11</v>
      </c>
      <c r="C378" s="15" t="s">
        <v>227</v>
      </c>
      <c r="D378" s="15" t="s">
        <v>12</v>
      </c>
      <c r="E378" s="15" t="s">
        <v>244</v>
      </c>
      <c r="F378" s="15" t="s">
        <v>248</v>
      </c>
      <c r="G378" s="15" t="s">
        <v>57</v>
      </c>
      <c r="H378" s="17" t="n">
        <f aca="false">H379</f>
        <v>3104000</v>
      </c>
      <c r="I378" s="17" t="n">
        <f aca="false">I379</f>
        <v>3103353</v>
      </c>
      <c r="J378" s="14" t="n">
        <f aca="false">I378/H378*100</f>
        <v>99.9791559278351</v>
      </c>
    </row>
    <row r="379" customFormat="false" ht="12.75" hidden="false" customHeight="false" outlineLevel="0" collapsed="false">
      <c r="A379" s="61" t="s">
        <v>249</v>
      </c>
      <c r="B379" s="15" t="s">
        <v>11</v>
      </c>
      <c r="C379" s="15" t="s">
        <v>227</v>
      </c>
      <c r="D379" s="15" t="s">
        <v>12</v>
      </c>
      <c r="E379" s="15" t="s">
        <v>244</v>
      </c>
      <c r="F379" s="15" t="s">
        <v>248</v>
      </c>
      <c r="G379" s="15" t="s">
        <v>250</v>
      </c>
      <c r="H379" s="17" t="n">
        <v>3104000</v>
      </c>
      <c r="I379" s="17" t="n">
        <v>3103353</v>
      </c>
      <c r="J379" s="14" t="n">
        <f aca="false">I379/H379*100</f>
        <v>99.9791559278351</v>
      </c>
    </row>
    <row r="380" customFormat="false" ht="38.25" hidden="false" customHeight="false" outlineLevel="0" collapsed="false">
      <c r="A380" s="61" t="s">
        <v>251</v>
      </c>
      <c r="B380" s="15" t="s">
        <v>11</v>
      </c>
      <c r="C380" s="15" t="s">
        <v>227</v>
      </c>
      <c r="D380" s="15" t="s">
        <v>12</v>
      </c>
      <c r="E380" s="15" t="s">
        <v>252</v>
      </c>
      <c r="F380" s="15"/>
      <c r="G380" s="15"/>
      <c r="H380" s="17" t="n">
        <f aca="false">H381</f>
        <v>3483</v>
      </c>
      <c r="I380" s="17" t="n">
        <f aca="false">I381</f>
        <v>3483</v>
      </c>
      <c r="J380" s="14" t="n">
        <f aca="false">I380/H380*100</f>
        <v>100</v>
      </c>
    </row>
    <row r="381" customFormat="false" ht="12.75" hidden="false" customHeight="false" outlineLevel="0" collapsed="false">
      <c r="A381" s="7" t="s">
        <v>245</v>
      </c>
      <c r="B381" s="15" t="s">
        <v>11</v>
      </c>
      <c r="C381" s="15" t="s">
        <v>227</v>
      </c>
      <c r="D381" s="15" t="s">
        <v>12</v>
      </c>
      <c r="E381" s="15" t="s">
        <v>252</v>
      </c>
      <c r="F381" s="15" t="s">
        <v>246</v>
      </c>
      <c r="G381" s="15"/>
      <c r="H381" s="17" t="n">
        <f aca="false">H382</f>
        <v>3483</v>
      </c>
      <c r="I381" s="17" t="n">
        <f aca="false">I382</f>
        <v>3483</v>
      </c>
      <c r="J381" s="14" t="n">
        <f aca="false">I381/H381*100</f>
        <v>100</v>
      </c>
    </row>
    <row r="382" customFormat="false" ht="25.5" hidden="false" customHeight="false" outlineLevel="0" collapsed="false">
      <c r="A382" s="35" t="s">
        <v>247</v>
      </c>
      <c r="B382" s="15" t="s">
        <v>11</v>
      </c>
      <c r="C382" s="15" t="s">
        <v>227</v>
      </c>
      <c r="D382" s="15" t="s">
        <v>12</v>
      </c>
      <c r="E382" s="15" t="s">
        <v>252</v>
      </c>
      <c r="F382" s="15" t="s">
        <v>248</v>
      </c>
      <c r="G382" s="15"/>
      <c r="H382" s="17" t="n">
        <f aca="false">H383</f>
        <v>3483</v>
      </c>
      <c r="I382" s="17" t="n">
        <f aca="false">I383</f>
        <v>3483</v>
      </c>
      <c r="J382" s="14" t="n">
        <f aca="false">I382/H382*100</f>
        <v>100</v>
      </c>
    </row>
    <row r="383" customFormat="false" ht="12.75" hidden="false" customHeight="false" outlineLevel="0" collapsed="false">
      <c r="A383" s="8" t="s">
        <v>56</v>
      </c>
      <c r="B383" s="15" t="s">
        <v>11</v>
      </c>
      <c r="C383" s="15" t="s">
        <v>227</v>
      </c>
      <c r="D383" s="15" t="s">
        <v>12</v>
      </c>
      <c r="E383" s="15" t="s">
        <v>252</v>
      </c>
      <c r="F383" s="15" t="s">
        <v>248</v>
      </c>
      <c r="G383" s="15" t="s">
        <v>57</v>
      </c>
      <c r="H383" s="17" t="n">
        <f aca="false">H384</f>
        <v>3483</v>
      </c>
      <c r="I383" s="17" t="n">
        <f aca="false">I384</f>
        <v>3483</v>
      </c>
      <c r="J383" s="14" t="n">
        <f aca="false">I383/H383*100</f>
        <v>100</v>
      </c>
    </row>
    <row r="384" customFormat="false" ht="12.75" hidden="false" customHeight="false" outlineLevel="0" collapsed="false">
      <c r="A384" s="61" t="s">
        <v>249</v>
      </c>
      <c r="B384" s="15" t="s">
        <v>11</v>
      </c>
      <c r="C384" s="15" t="s">
        <v>227</v>
      </c>
      <c r="D384" s="15" t="s">
        <v>12</v>
      </c>
      <c r="E384" s="15" t="s">
        <v>252</v>
      </c>
      <c r="F384" s="15" t="s">
        <v>248</v>
      </c>
      <c r="G384" s="15" t="s">
        <v>250</v>
      </c>
      <c r="H384" s="17" t="n">
        <v>3483</v>
      </c>
      <c r="I384" s="17" t="n">
        <v>3483</v>
      </c>
      <c r="J384" s="14" t="n">
        <f aca="false">I384/H384*100</f>
        <v>100</v>
      </c>
    </row>
    <row r="385" customFormat="false" ht="21" hidden="false" customHeight="true" outlineLevel="0" collapsed="false">
      <c r="A385" s="10" t="s">
        <v>253</v>
      </c>
      <c r="B385" s="11" t="s">
        <v>11</v>
      </c>
      <c r="C385" s="11" t="s">
        <v>227</v>
      </c>
      <c r="D385" s="11" t="s">
        <v>14</v>
      </c>
      <c r="E385" s="11"/>
      <c r="F385" s="11"/>
      <c r="G385" s="11"/>
      <c r="H385" s="13" t="n">
        <f aca="false">H386+H396</f>
        <v>17218420</v>
      </c>
      <c r="I385" s="13" t="n">
        <f aca="false">I386+I396</f>
        <v>937949.46</v>
      </c>
      <c r="J385" s="14" t="n">
        <f aca="false">I385/H385*100</f>
        <v>5.44736079152443</v>
      </c>
    </row>
    <row r="386" customFormat="false" ht="25.5" hidden="false" customHeight="false" outlineLevel="0" collapsed="false">
      <c r="A386" s="56" t="s">
        <v>254</v>
      </c>
      <c r="B386" s="57" t="s">
        <v>11</v>
      </c>
      <c r="C386" s="57" t="s">
        <v>227</v>
      </c>
      <c r="D386" s="57" t="s">
        <v>14</v>
      </c>
      <c r="E386" s="57" t="s">
        <v>255</v>
      </c>
      <c r="F386" s="57"/>
      <c r="G386" s="58"/>
      <c r="H386" s="64" t="n">
        <f aca="false">H387</f>
        <v>80000</v>
      </c>
      <c r="I386" s="64" t="n">
        <f aca="false">I387</f>
        <v>0</v>
      </c>
      <c r="J386" s="14" t="n">
        <f aca="false">I386/H386*100</f>
        <v>0</v>
      </c>
      <c r="M386" s="1" t="s">
        <v>256</v>
      </c>
    </row>
    <row r="387" customFormat="false" ht="25.5" hidden="false" customHeight="false" outlineLevel="0" collapsed="false">
      <c r="A387" s="7" t="s">
        <v>257</v>
      </c>
      <c r="B387" s="15" t="s">
        <v>11</v>
      </c>
      <c r="C387" s="15" t="s">
        <v>227</v>
      </c>
      <c r="D387" s="15" t="s">
        <v>14</v>
      </c>
      <c r="E387" s="15" t="s">
        <v>258</v>
      </c>
      <c r="F387" s="15"/>
      <c r="G387" s="16"/>
      <c r="H387" s="17" t="n">
        <f aca="false">H388</f>
        <v>80000</v>
      </c>
      <c r="I387" s="17" t="n">
        <f aca="false">I388</f>
        <v>0</v>
      </c>
      <c r="J387" s="14" t="n">
        <f aca="false">I387/H387*100</f>
        <v>0</v>
      </c>
    </row>
    <row r="388" customFormat="false" ht="25.5" hidden="false" customHeight="false" outlineLevel="0" collapsed="false">
      <c r="A388" s="7" t="s">
        <v>259</v>
      </c>
      <c r="B388" s="15" t="s">
        <v>11</v>
      </c>
      <c r="C388" s="15" t="s">
        <v>227</v>
      </c>
      <c r="D388" s="15" t="s">
        <v>14</v>
      </c>
      <c r="E388" s="15" t="s">
        <v>260</v>
      </c>
      <c r="F388" s="15"/>
      <c r="G388" s="16"/>
      <c r="H388" s="17" t="n">
        <f aca="false">H389</f>
        <v>80000</v>
      </c>
      <c r="I388" s="17" t="n">
        <f aca="false">I389</f>
        <v>0</v>
      </c>
      <c r="J388" s="14" t="n">
        <f aca="false">I388/H388*100</f>
        <v>0</v>
      </c>
    </row>
    <row r="389" customFormat="false" ht="25.5" hidden="false" customHeight="false" outlineLevel="0" collapsed="false">
      <c r="A389" s="7" t="s">
        <v>60</v>
      </c>
      <c r="B389" s="15" t="s">
        <v>11</v>
      </c>
      <c r="C389" s="15" t="s">
        <v>227</v>
      </c>
      <c r="D389" s="15" t="s">
        <v>14</v>
      </c>
      <c r="E389" s="15" t="s">
        <v>260</v>
      </c>
      <c r="F389" s="15" t="s">
        <v>61</v>
      </c>
      <c r="G389" s="16"/>
      <c r="H389" s="17" t="n">
        <f aca="false">H390+H393</f>
        <v>80000</v>
      </c>
      <c r="I389" s="17" t="n">
        <f aca="false">I390+I393</f>
        <v>0</v>
      </c>
      <c r="J389" s="14" t="n">
        <f aca="false">I389/H389*100</f>
        <v>0</v>
      </c>
    </row>
    <row r="390" customFormat="false" ht="25.5" hidden="false" customHeight="false" outlineLevel="0" collapsed="false">
      <c r="A390" s="7" t="s">
        <v>135</v>
      </c>
      <c r="B390" s="15" t="s">
        <v>11</v>
      </c>
      <c r="C390" s="15" t="s">
        <v>227</v>
      </c>
      <c r="D390" s="15" t="s">
        <v>14</v>
      </c>
      <c r="E390" s="15" t="s">
        <v>260</v>
      </c>
      <c r="F390" s="15" t="s">
        <v>136</v>
      </c>
      <c r="G390" s="16"/>
      <c r="H390" s="28" t="n">
        <f aca="false">H391</f>
        <v>20000</v>
      </c>
      <c r="I390" s="28" t="n">
        <f aca="false">I391</f>
        <v>0</v>
      </c>
      <c r="J390" s="14" t="n">
        <f aca="false">I390/H390*100</f>
        <v>0</v>
      </c>
    </row>
    <row r="391" customFormat="false" ht="12.75" hidden="false" customHeight="false" outlineLevel="0" collapsed="false">
      <c r="A391" s="8" t="s">
        <v>56</v>
      </c>
      <c r="B391" s="15" t="s">
        <v>11</v>
      </c>
      <c r="C391" s="15" t="s">
        <v>227</v>
      </c>
      <c r="D391" s="15" t="s">
        <v>14</v>
      </c>
      <c r="E391" s="15" t="s">
        <v>260</v>
      </c>
      <c r="F391" s="15" t="s">
        <v>136</v>
      </c>
      <c r="G391" s="16" t="s">
        <v>57</v>
      </c>
      <c r="H391" s="28" t="n">
        <f aca="false">H392</f>
        <v>20000</v>
      </c>
      <c r="I391" s="28" t="n">
        <f aca="false">I392</f>
        <v>0</v>
      </c>
      <c r="J391" s="14" t="n">
        <f aca="false">I391/H391*100</f>
        <v>0</v>
      </c>
    </row>
    <row r="392" customFormat="false" ht="12.75" hidden="false" customHeight="false" outlineLevel="0" collapsed="false">
      <c r="A392" s="33" t="s">
        <v>67</v>
      </c>
      <c r="B392" s="24" t="s">
        <v>11</v>
      </c>
      <c r="C392" s="15" t="s">
        <v>227</v>
      </c>
      <c r="D392" s="15" t="s">
        <v>14</v>
      </c>
      <c r="E392" s="15" t="s">
        <v>260</v>
      </c>
      <c r="F392" s="15" t="s">
        <v>136</v>
      </c>
      <c r="G392" s="16" t="s">
        <v>68</v>
      </c>
      <c r="H392" s="28" t="n">
        <v>20000</v>
      </c>
      <c r="I392" s="28" t="n">
        <v>0</v>
      </c>
      <c r="J392" s="14" t="n">
        <f aca="false">I392/H392*100</f>
        <v>0</v>
      </c>
    </row>
    <row r="393" customFormat="false" ht="12.75" hidden="false" customHeight="false" outlineLevel="0" collapsed="false">
      <c r="A393" s="7" t="s">
        <v>75</v>
      </c>
      <c r="B393" s="15" t="s">
        <v>11</v>
      </c>
      <c r="C393" s="65" t="s">
        <v>227</v>
      </c>
      <c r="D393" s="15" t="s">
        <v>14</v>
      </c>
      <c r="E393" s="15" t="s">
        <v>260</v>
      </c>
      <c r="F393" s="15" t="s">
        <v>76</v>
      </c>
      <c r="G393" s="16"/>
      <c r="H393" s="28" t="n">
        <f aca="false">H394</f>
        <v>60000</v>
      </c>
      <c r="I393" s="28" t="n">
        <f aca="false">I394</f>
        <v>0</v>
      </c>
      <c r="J393" s="14" t="n">
        <f aca="false">I393/H393*100</f>
        <v>0</v>
      </c>
    </row>
    <row r="394" customFormat="false" ht="12.75" hidden="false" customHeight="false" outlineLevel="0" collapsed="false">
      <c r="A394" s="51" t="s">
        <v>56</v>
      </c>
      <c r="B394" s="15" t="s">
        <v>11</v>
      </c>
      <c r="C394" s="65" t="s">
        <v>227</v>
      </c>
      <c r="D394" s="15" t="s">
        <v>14</v>
      </c>
      <c r="E394" s="15" t="s">
        <v>260</v>
      </c>
      <c r="F394" s="15" t="s">
        <v>76</v>
      </c>
      <c r="G394" s="16" t="s">
        <v>57</v>
      </c>
      <c r="H394" s="28" t="n">
        <f aca="false">H395</f>
        <v>60000</v>
      </c>
      <c r="I394" s="28" t="n">
        <f aca="false">I395</f>
        <v>0</v>
      </c>
      <c r="J394" s="14" t="n">
        <f aca="false">I394/H394*100</f>
        <v>0</v>
      </c>
    </row>
    <row r="395" customFormat="false" ht="12.75" hidden="false" customHeight="false" outlineLevel="0" collapsed="false">
      <c r="A395" s="7" t="s">
        <v>67</v>
      </c>
      <c r="B395" s="15" t="s">
        <v>11</v>
      </c>
      <c r="C395" s="65" t="s">
        <v>227</v>
      </c>
      <c r="D395" s="15" t="s">
        <v>14</v>
      </c>
      <c r="E395" s="15" t="s">
        <v>260</v>
      </c>
      <c r="F395" s="15" t="s">
        <v>76</v>
      </c>
      <c r="G395" s="16" t="s">
        <v>59</v>
      </c>
      <c r="H395" s="28" t="n">
        <v>60000</v>
      </c>
      <c r="I395" s="28" t="n">
        <v>0</v>
      </c>
      <c r="J395" s="14" t="n">
        <f aca="false">I395/H395*100</f>
        <v>0</v>
      </c>
    </row>
    <row r="396" customFormat="false" ht="38.25" hidden="false" customHeight="false" outlineLevel="0" collapsed="false">
      <c r="A396" s="56" t="s">
        <v>261</v>
      </c>
      <c r="B396" s="57" t="s">
        <v>11</v>
      </c>
      <c r="C396" s="11" t="s">
        <v>227</v>
      </c>
      <c r="D396" s="11" t="s">
        <v>14</v>
      </c>
      <c r="E396" s="11" t="s">
        <v>262</v>
      </c>
      <c r="F396" s="11"/>
      <c r="G396" s="12"/>
      <c r="H396" s="41" t="n">
        <f aca="false">H397+H415</f>
        <v>17138420</v>
      </c>
      <c r="I396" s="41" t="n">
        <f aca="false">I397+I415</f>
        <v>937949.46</v>
      </c>
      <c r="J396" s="14" t="n">
        <f aca="false">I396/H396*100</f>
        <v>5.47278839006163</v>
      </c>
    </row>
    <row r="397" customFormat="false" ht="25.5" hidden="false" customHeight="false" outlineLevel="0" collapsed="false">
      <c r="A397" s="10" t="s">
        <v>263</v>
      </c>
      <c r="B397" s="11" t="s">
        <v>11</v>
      </c>
      <c r="C397" s="11" t="s">
        <v>227</v>
      </c>
      <c r="D397" s="11" t="s">
        <v>14</v>
      </c>
      <c r="E397" s="11" t="s">
        <v>264</v>
      </c>
      <c r="F397" s="11"/>
      <c r="G397" s="12"/>
      <c r="H397" s="41" t="n">
        <f aca="false">H398</f>
        <v>648000</v>
      </c>
      <c r="I397" s="41" t="n">
        <f aca="false">I398</f>
        <v>593010</v>
      </c>
      <c r="J397" s="14" t="n">
        <f aca="false">I397/H397*100</f>
        <v>91.5138888888889</v>
      </c>
    </row>
    <row r="398" customFormat="false" ht="21" hidden="false" customHeight="true" outlineLevel="0" collapsed="false">
      <c r="A398" s="7" t="s">
        <v>265</v>
      </c>
      <c r="B398" s="15" t="s">
        <v>11</v>
      </c>
      <c r="C398" s="15" t="s">
        <v>227</v>
      </c>
      <c r="D398" s="15" t="s">
        <v>14</v>
      </c>
      <c r="E398" s="15" t="s">
        <v>266</v>
      </c>
      <c r="F398" s="15"/>
      <c r="G398" s="16"/>
      <c r="H398" s="28" t="n">
        <f aca="false">H399+H404+H410</f>
        <v>648000</v>
      </c>
      <c r="I398" s="28" t="n">
        <f aca="false">I399+I404+I410</f>
        <v>593010</v>
      </c>
      <c r="J398" s="14" t="n">
        <f aca="false">I398/H398*100</f>
        <v>91.5138888888889</v>
      </c>
    </row>
    <row r="399" customFormat="false" ht="25.5" hidden="false" customHeight="false" outlineLevel="0" collapsed="false">
      <c r="A399" s="7" t="s">
        <v>267</v>
      </c>
      <c r="B399" s="15" t="s">
        <v>11</v>
      </c>
      <c r="C399" s="15" t="s">
        <v>227</v>
      </c>
      <c r="D399" s="15" t="s">
        <v>14</v>
      </c>
      <c r="E399" s="15" t="s">
        <v>268</v>
      </c>
      <c r="F399" s="15"/>
      <c r="G399" s="16"/>
      <c r="H399" s="28" t="n">
        <f aca="false">H400</f>
        <v>25000</v>
      </c>
      <c r="I399" s="28" t="n">
        <f aca="false">I400</f>
        <v>0</v>
      </c>
      <c r="J399" s="14" t="n">
        <f aca="false">I399/H399*100</f>
        <v>0</v>
      </c>
    </row>
    <row r="400" customFormat="false" ht="12.75" hidden="false" customHeight="false" outlineLevel="0" collapsed="false">
      <c r="A400" s="33" t="s">
        <v>269</v>
      </c>
      <c r="B400" s="42" t="s">
        <v>11</v>
      </c>
      <c r="C400" s="42" t="s">
        <v>227</v>
      </c>
      <c r="D400" s="42" t="s">
        <v>14</v>
      </c>
      <c r="E400" s="42" t="s">
        <v>268</v>
      </c>
      <c r="F400" s="42" t="s">
        <v>246</v>
      </c>
      <c r="G400" s="46"/>
      <c r="H400" s="53" t="n">
        <f aca="false">H401</f>
        <v>25000</v>
      </c>
      <c r="I400" s="53" t="n">
        <f aca="false">I401</f>
        <v>0</v>
      </c>
      <c r="J400" s="14" t="n">
        <f aca="false">I400/H400*100</f>
        <v>0</v>
      </c>
    </row>
    <row r="401" customFormat="false" ht="25.5" hidden="false" customHeight="false" outlineLevel="0" collapsed="false">
      <c r="A401" s="66" t="s">
        <v>247</v>
      </c>
      <c r="B401" s="27" t="s">
        <v>11</v>
      </c>
      <c r="C401" s="27" t="s">
        <v>227</v>
      </c>
      <c r="D401" s="27" t="s">
        <v>14</v>
      </c>
      <c r="E401" s="27" t="s">
        <v>268</v>
      </c>
      <c r="F401" s="27" t="s">
        <v>248</v>
      </c>
      <c r="G401" s="27"/>
      <c r="H401" s="28" t="n">
        <f aca="false">H402</f>
        <v>25000</v>
      </c>
      <c r="I401" s="28" t="n">
        <f aca="false">I402</f>
        <v>0</v>
      </c>
      <c r="J401" s="14" t="n">
        <f aca="false">I401/H401*100</f>
        <v>0</v>
      </c>
    </row>
    <row r="402" customFormat="false" ht="12.75" hidden="false" customHeight="false" outlineLevel="0" collapsed="false">
      <c r="A402" s="29" t="s">
        <v>56</v>
      </c>
      <c r="B402" s="27" t="s">
        <v>11</v>
      </c>
      <c r="C402" s="27" t="s">
        <v>227</v>
      </c>
      <c r="D402" s="27" t="s">
        <v>14</v>
      </c>
      <c r="E402" s="27" t="s">
        <v>268</v>
      </c>
      <c r="F402" s="27" t="s">
        <v>248</v>
      </c>
      <c r="G402" s="27" t="s">
        <v>57</v>
      </c>
      <c r="H402" s="28" t="n">
        <f aca="false">H403</f>
        <v>25000</v>
      </c>
      <c r="I402" s="28" t="n">
        <f aca="false">I403</f>
        <v>0</v>
      </c>
      <c r="J402" s="14" t="n">
        <f aca="false">I402/H402*100</f>
        <v>0</v>
      </c>
    </row>
    <row r="403" customFormat="false" ht="12.75" hidden="false" customHeight="false" outlineLevel="0" collapsed="false">
      <c r="A403" s="61" t="s">
        <v>249</v>
      </c>
      <c r="B403" s="27" t="s">
        <v>11</v>
      </c>
      <c r="C403" s="27" t="s">
        <v>227</v>
      </c>
      <c r="D403" s="27" t="s">
        <v>14</v>
      </c>
      <c r="E403" s="27" t="s">
        <v>268</v>
      </c>
      <c r="F403" s="27" t="s">
        <v>248</v>
      </c>
      <c r="G403" s="27" t="s">
        <v>250</v>
      </c>
      <c r="H403" s="28" t="n">
        <v>25000</v>
      </c>
      <c r="I403" s="28" t="n">
        <v>0</v>
      </c>
      <c r="J403" s="14" t="n">
        <f aca="false">I403/H403*100</f>
        <v>0</v>
      </c>
    </row>
    <row r="404" customFormat="false" ht="34.5" hidden="false" customHeight="true" outlineLevel="0" collapsed="false">
      <c r="A404" s="7" t="s">
        <v>270</v>
      </c>
      <c r="B404" s="27" t="s">
        <v>11</v>
      </c>
      <c r="C404" s="27" t="s">
        <v>227</v>
      </c>
      <c r="D404" s="27" t="s">
        <v>14</v>
      </c>
      <c r="E404" s="27" t="s">
        <v>271</v>
      </c>
      <c r="F404" s="27"/>
      <c r="G404" s="27"/>
      <c r="H404" s="28" t="n">
        <f aca="false">H405</f>
        <v>29000</v>
      </c>
      <c r="I404" s="28" t="n">
        <f aca="false">I405</f>
        <v>0</v>
      </c>
      <c r="J404" s="14" t="n">
        <f aca="false">I404/H404*100</f>
        <v>0</v>
      </c>
    </row>
    <row r="405" customFormat="false" ht="25.5" hidden="false" customHeight="false" outlineLevel="0" collapsed="false">
      <c r="A405" s="67" t="s">
        <v>60</v>
      </c>
      <c r="B405" s="36" t="s">
        <v>11</v>
      </c>
      <c r="C405" s="36" t="s">
        <v>227</v>
      </c>
      <c r="D405" s="36" t="s">
        <v>14</v>
      </c>
      <c r="E405" s="36" t="s">
        <v>271</v>
      </c>
      <c r="F405" s="27" t="s">
        <v>61</v>
      </c>
      <c r="G405" s="27"/>
      <c r="H405" s="28" t="n">
        <f aca="false">H406</f>
        <v>29000</v>
      </c>
      <c r="I405" s="28" t="n">
        <f aca="false">I406</f>
        <v>0</v>
      </c>
      <c r="J405" s="14" t="n">
        <f aca="false">I405/H405*100</f>
        <v>0</v>
      </c>
    </row>
    <row r="406" customFormat="false" ht="25.5" hidden="false" customHeight="false" outlineLevel="0" collapsed="false">
      <c r="A406" s="7" t="s">
        <v>135</v>
      </c>
      <c r="B406" s="36" t="s">
        <v>11</v>
      </c>
      <c r="C406" s="36" t="s">
        <v>227</v>
      </c>
      <c r="D406" s="36" t="s">
        <v>14</v>
      </c>
      <c r="E406" s="36" t="s">
        <v>271</v>
      </c>
      <c r="F406" s="36" t="s">
        <v>136</v>
      </c>
      <c r="G406" s="37"/>
      <c r="H406" s="32" t="n">
        <f aca="false">H407+H409</f>
        <v>29000</v>
      </c>
      <c r="I406" s="32" t="n">
        <f aca="false">I407+I409</f>
        <v>0</v>
      </c>
      <c r="J406" s="14" t="n">
        <f aca="false">I406/H406*100</f>
        <v>0</v>
      </c>
    </row>
    <row r="407" customFormat="false" ht="12.75" hidden="false" customHeight="false" outlineLevel="0" collapsed="false">
      <c r="A407" s="8" t="s">
        <v>56</v>
      </c>
      <c r="B407" s="27" t="s">
        <v>11</v>
      </c>
      <c r="C407" s="27" t="s">
        <v>227</v>
      </c>
      <c r="D407" s="27" t="s">
        <v>14</v>
      </c>
      <c r="E407" s="27" t="s">
        <v>271</v>
      </c>
      <c r="F407" s="27" t="s">
        <v>136</v>
      </c>
      <c r="G407" s="38" t="s">
        <v>57</v>
      </c>
      <c r="H407" s="28" t="n">
        <f aca="false">H408</f>
        <v>19000</v>
      </c>
      <c r="I407" s="28" t="n">
        <f aca="false">I408</f>
        <v>0</v>
      </c>
      <c r="J407" s="14" t="n">
        <f aca="false">I407/H407*100</f>
        <v>0</v>
      </c>
    </row>
    <row r="408" customFormat="false" ht="12.75" hidden="false" customHeight="false" outlineLevel="0" collapsed="false">
      <c r="A408" s="33" t="s">
        <v>67</v>
      </c>
      <c r="B408" s="42" t="s">
        <v>11</v>
      </c>
      <c r="C408" s="42" t="s">
        <v>227</v>
      </c>
      <c r="D408" s="42" t="s">
        <v>14</v>
      </c>
      <c r="E408" s="42" t="s">
        <v>271</v>
      </c>
      <c r="F408" s="42" t="s">
        <v>136</v>
      </c>
      <c r="G408" s="46" t="s">
        <v>68</v>
      </c>
      <c r="H408" s="53" t="n">
        <v>19000</v>
      </c>
      <c r="I408" s="28" t="n">
        <v>0</v>
      </c>
      <c r="J408" s="14" t="n">
        <f aca="false">I408/H408*100</f>
        <v>0</v>
      </c>
    </row>
    <row r="409" customFormat="false" ht="12.75" hidden="false" customHeight="false" outlineLevel="0" collapsed="false">
      <c r="A409" s="33" t="s">
        <v>69</v>
      </c>
      <c r="B409" s="27" t="s">
        <v>11</v>
      </c>
      <c r="C409" s="27" t="s">
        <v>227</v>
      </c>
      <c r="D409" s="27" t="s">
        <v>14</v>
      </c>
      <c r="E409" s="27" t="s">
        <v>271</v>
      </c>
      <c r="F409" s="27" t="s">
        <v>136</v>
      </c>
      <c r="G409" s="27" t="s">
        <v>70</v>
      </c>
      <c r="H409" s="28" t="n">
        <v>10000</v>
      </c>
      <c r="I409" s="28" t="n">
        <v>0</v>
      </c>
      <c r="J409" s="14" t="n">
        <f aca="false">I409/H409*100</f>
        <v>0</v>
      </c>
    </row>
    <row r="410" customFormat="false" ht="25.5" hidden="false" customHeight="false" outlineLevel="0" collapsed="false">
      <c r="A410" s="7" t="s">
        <v>272</v>
      </c>
      <c r="B410" s="27" t="s">
        <v>11</v>
      </c>
      <c r="C410" s="27" t="s">
        <v>227</v>
      </c>
      <c r="D410" s="27" t="s">
        <v>14</v>
      </c>
      <c r="E410" s="27" t="s">
        <v>273</v>
      </c>
      <c r="F410" s="27"/>
      <c r="G410" s="27"/>
      <c r="H410" s="28" t="n">
        <f aca="false">H411</f>
        <v>594000</v>
      </c>
      <c r="I410" s="28" t="n">
        <f aca="false">I411</f>
        <v>593010</v>
      </c>
      <c r="J410" s="14" t="n">
        <f aca="false">I410/H410*100</f>
        <v>99.8333333333333</v>
      </c>
    </row>
    <row r="411" customFormat="false" ht="21" hidden="false" customHeight="true" outlineLevel="0" collapsed="false">
      <c r="A411" s="35" t="s">
        <v>269</v>
      </c>
      <c r="B411" s="27" t="s">
        <v>11</v>
      </c>
      <c r="C411" s="27" t="s">
        <v>227</v>
      </c>
      <c r="D411" s="27" t="s">
        <v>14</v>
      </c>
      <c r="E411" s="27" t="s">
        <v>273</v>
      </c>
      <c r="F411" s="27" t="s">
        <v>246</v>
      </c>
      <c r="G411" s="27"/>
      <c r="H411" s="28" t="n">
        <f aca="false">H412</f>
        <v>594000</v>
      </c>
      <c r="I411" s="28" t="n">
        <f aca="false">I412</f>
        <v>593010</v>
      </c>
      <c r="J411" s="14" t="n">
        <f aca="false">I411/H411*100</f>
        <v>99.8333333333333</v>
      </c>
    </row>
    <row r="412" customFormat="false" ht="25.5" hidden="false" customHeight="false" outlineLevel="0" collapsed="false">
      <c r="A412" s="35" t="s">
        <v>247</v>
      </c>
      <c r="B412" s="27" t="s">
        <v>11</v>
      </c>
      <c r="C412" s="27" t="s">
        <v>227</v>
      </c>
      <c r="D412" s="27" t="s">
        <v>14</v>
      </c>
      <c r="E412" s="42" t="s">
        <v>273</v>
      </c>
      <c r="F412" s="27" t="s">
        <v>248</v>
      </c>
      <c r="G412" s="27"/>
      <c r="H412" s="28" t="n">
        <f aca="false">H413</f>
        <v>594000</v>
      </c>
      <c r="I412" s="28" t="n">
        <f aca="false">I413</f>
        <v>593010</v>
      </c>
      <c r="J412" s="14" t="n">
        <f aca="false">I412/H412*100</f>
        <v>99.8333333333333</v>
      </c>
    </row>
    <row r="413" customFormat="false" ht="12.75" hidden="false" customHeight="false" outlineLevel="0" collapsed="false">
      <c r="A413" s="29" t="s">
        <v>56</v>
      </c>
      <c r="B413" s="27" t="s">
        <v>11</v>
      </c>
      <c r="C413" s="27" t="s">
        <v>227</v>
      </c>
      <c r="D413" s="27" t="s">
        <v>14</v>
      </c>
      <c r="E413" s="42" t="s">
        <v>273</v>
      </c>
      <c r="F413" s="27" t="s">
        <v>248</v>
      </c>
      <c r="G413" s="27" t="s">
        <v>57</v>
      </c>
      <c r="H413" s="28" t="n">
        <f aca="false">H414</f>
        <v>594000</v>
      </c>
      <c r="I413" s="28" t="n">
        <f aca="false">I414</f>
        <v>593010</v>
      </c>
      <c r="J413" s="14" t="n">
        <f aca="false">I413/H413*100</f>
        <v>99.8333333333333</v>
      </c>
    </row>
    <row r="414" customFormat="false" ht="12.75" hidden="false" customHeight="false" outlineLevel="0" collapsed="false">
      <c r="A414" s="61" t="s">
        <v>249</v>
      </c>
      <c r="B414" s="27" t="s">
        <v>11</v>
      </c>
      <c r="C414" s="27" t="s">
        <v>227</v>
      </c>
      <c r="D414" s="27" t="s">
        <v>14</v>
      </c>
      <c r="E414" s="42" t="s">
        <v>273</v>
      </c>
      <c r="F414" s="27" t="s">
        <v>248</v>
      </c>
      <c r="G414" s="27" t="s">
        <v>250</v>
      </c>
      <c r="H414" s="28" t="n">
        <v>594000</v>
      </c>
      <c r="I414" s="28" t="n">
        <v>593010</v>
      </c>
      <c r="J414" s="14" t="n">
        <f aca="false">I414/H414*100</f>
        <v>99.8333333333333</v>
      </c>
    </row>
    <row r="415" customFormat="false" ht="21" hidden="false" customHeight="true" outlineLevel="0" collapsed="false">
      <c r="A415" s="49" t="s">
        <v>274</v>
      </c>
      <c r="B415" s="39" t="s">
        <v>11</v>
      </c>
      <c r="C415" s="39" t="s">
        <v>227</v>
      </c>
      <c r="D415" s="39" t="s">
        <v>14</v>
      </c>
      <c r="E415" s="39" t="s">
        <v>275</v>
      </c>
      <c r="F415" s="39"/>
      <c r="G415" s="39"/>
      <c r="H415" s="41" t="n">
        <f aca="false">H416+H439</f>
        <v>16490420</v>
      </c>
      <c r="I415" s="41" t="n">
        <f aca="false">I416+I439</f>
        <v>344939.46</v>
      </c>
      <c r="J415" s="14" t="n">
        <f aca="false">I415/H415*100</f>
        <v>2.09175666841718</v>
      </c>
    </row>
    <row r="416" customFormat="false" ht="19.5" hidden="false" customHeight="true" outlineLevel="0" collapsed="false">
      <c r="A416" s="68" t="s">
        <v>276</v>
      </c>
      <c r="B416" s="69" t="s">
        <v>11</v>
      </c>
      <c r="C416" s="36" t="s">
        <v>227</v>
      </c>
      <c r="D416" s="36" t="s">
        <v>14</v>
      </c>
      <c r="E416" s="36" t="s">
        <v>277</v>
      </c>
      <c r="F416" s="36"/>
      <c r="G416" s="37"/>
      <c r="H416" s="28" t="n">
        <f aca="false">H417+H423</f>
        <v>1938820</v>
      </c>
      <c r="I416" s="28" t="n">
        <f aca="false">I417+I423</f>
        <v>344939.46</v>
      </c>
      <c r="J416" s="14" t="n">
        <f aca="false">I416/H416*100</f>
        <v>17.791205991273</v>
      </c>
    </row>
    <row r="417" customFormat="false" ht="38.25" hidden="false" customHeight="false" outlineLevel="0" collapsed="false">
      <c r="A417" s="70" t="s">
        <v>278</v>
      </c>
      <c r="B417" s="71" t="s">
        <v>11</v>
      </c>
      <c r="C417" s="42" t="s">
        <v>227</v>
      </c>
      <c r="D417" s="42" t="s">
        <v>14</v>
      </c>
      <c r="E417" s="42" t="s">
        <v>279</v>
      </c>
      <c r="F417" s="42"/>
      <c r="G417" s="46"/>
      <c r="H417" s="53" t="n">
        <f aca="false">H418</f>
        <v>165000</v>
      </c>
      <c r="I417" s="28" t="n">
        <f aca="false">I418</f>
        <v>130794.87</v>
      </c>
      <c r="J417" s="14" t="n">
        <f aca="false">I417/H417*100</f>
        <v>79.2696181818182</v>
      </c>
    </row>
    <row r="418" customFormat="false" ht="12.75" hidden="false" customHeight="false" outlineLevel="0" collapsed="false">
      <c r="A418" s="35" t="s">
        <v>280</v>
      </c>
      <c r="B418" s="27" t="s">
        <v>11</v>
      </c>
      <c r="C418" s="27" t="s">
        <v>227</v>
      </c>
      <c r="D418" s="27" t="s">
        <v>14</v>
      </c>
      <c r="E418" s="27" t="s">
        <v>279</v>
      </c>
      <c r="F418" s="27" t="s">
        <v>246</v>
      </c>
      <c r="G418" s="27"/>
      <c r="H418" s="28" t="n">
        <f aca="false">H419</f>
        <v>165000</v>
      </c>
      <c r="I418" s="28" t="n">
        <f aca="false">I419</f>
        <v>130794.87</v>
      </c>
      <c r="J418" s="14" t="n">
        <f aca="false">I418/H418*100</f>
        <v>79.2696181818182</v>
      </c>
    </row>
    <row r="419" customFormat="false" ht="25.5" hidden="false" customHeight="false" outlineLevel="0" collapsed="false">
      <c r="A419" s="35" t="s">
        <v>281</v>
      </c>
      <c r="B419" s="27" t="s">
        <v>11</v>
      </c>
      <c r="C419" s="27" t="s">
        <v>227</v>
      </c>
      <c r="D419" s="27" t="s">
        <v>14</v>
      </c>
      <c r="E419" s="27" t="s">
        <v>279</v>
      </c>
      <c r="F419" s="27" t="s">
        <v>248</v>
      </c>
      <c r="G419" s="27"/>
      <c r="H419" s="28" t="n">
        <f aca="false">H420+H422</f>
        <v>165000</v>
      </c>
      <c r="I419" s="28" t="n">
        <f aca="false">I420+I422</f>
        <v>130794.87</v>
      </c>
      <c r="J419" s="14" t="n">
        <f aca="false">I419/H419*100</f>
        <v>79.2696181818182</v>
      </c>
    </row>
    <row r="420" customFormat="false" ht="12.75" hidden="false" customHeight="false" outlineLevel="0" collapsed="false">
      <c r="A420" s="29" t="s">
        <v>56</v>
      </c>
      <c r="B420" s="27" t="s">
        <v>11</v>
      </c>
      <c r="C420" s="27" t="s">
        <v>227</v>
      </c>
      <c r="D420" s="27" t="s">
        <v>14</v>
      </c>
      <c r="E420" s="27" t="s">
        <v>279</v>
      </c>
      <c r="F420" s="27" t="s">
        <v>248</v>
      </c>
      <c r="G420" s="27" t="s">
        <v>57</v>
      </c>
      <c r="H420" s="28" t="n">
        <f aca="false">H421</f>
        <v>130794.87</v>
      </c>
      <c r="I420" s="28" t="n">
        <f aca="false">I421</f>
        <v>130794.87</v>
      </c>
      <c r="J420" s="14" t="n">
        <f aca="false">I420/H420*100</f>
        <v>100</v>
      </c>
    </row>
    <row r="421" customFormat="false" ht="12.75" hidden="false" customHeight="false" outlineLevel="0" collapsed="false">
      <c r="A421" s="61" t="s">
        <v>249</v>
      </c>
      <c r="B421" s="27" t="s">
        <v>11</v>
      </c>
      <c r="C421" s="27" t="s">
        <v>227</v>
      </c>
      <c r="D421" s="27" t="s">
        <v>14</v>
      </c>
      <c r="E421" s="27" t="s">
        <v>279</v>
      </c>
      <c r="F421" s="27" t="s">
        <v>248</v>
      </c>
      <c r="G421" s="27" t="s">
        <v>250</v>
      </c>
      <c r="H421" s="28" t="n">
        <v>130794.87</v>
      </c>
      <c r="I421" s="28" t="n">
        <v>130794.87</v>
      </c>
      <c r="J421" s="14" t="n">
        <f aca="false">I421/H421*100</f>
        <v>100</v>
      </c>
    </row>
    <row r="422" customFormat="false" ht="12.75" hidden="false" customHeight="false" outlineLevel="0" collapsed="false">
      <c r="A422" s="35" t="s">
        <v>69</v>
      </c>
      <c r="B422" s="27" t="s">
        <v>11</v>
      </c>
      <c r="C422" s="27" t="s">
        <v>227</v>
      </c>
      <c r="D422" s="27" t="s">
        <v>14</v>
      </c>
      <c r="E422" s="27" t="s">
        <v>279</v>
      </c>
      <c r="F422" s="27" t="s">
        <v>248</v>
      </c>
      <c r="G422" s="27" t="s">
        <v>70</v>
      </c>
      <c r="H422" s="28" t="n">
        <v>34205.13</v>
      </c>
      <c r="I422" s="28" t="n">
        <v>0</v>
      </c>
      <c r="J422" s="14" t="n">
        <f aca="false">I422/H422*100</f>
        <v>0</v>
      </c>
    </row>
    <row r="423" customFormat="false" ht="38.25" hidden="false" customHeight="false" outlineLevel="0" collapsed="false">
      <c r="A423" s="72" t="s">
        <v>282</v>
      </c>
      <c r="B423" s="27" t="s">
        <v>11</v>
      </c>
      <c r="C423" s="27" t="s">
        <v>227</v>
      </c>
      <c r="D423" s="27" t="s">
        <v>14</v>
      </c>
      <c r="E423" s="27" t="s">
        <v>283</v>
      </c>
      <c r="F423" s="27"/>
      <c r="G423" s="27"/>
      <c r="H423" s="28" t="n">
        <f aca="false">H424</f>
        <v>1773820</v>
      </c>
      <c r="I423" s="28" t="n">
        <f aca="false">I424</f>
        <v>214144.59</v>
      </c>
      <c r="J423" s="14" t="n">
        <f aca="false">I423/H423*100</f>
        <v>12.0725096120238</v>
      </c>
    </row>
    <row r="424" customFormat="false" ht="25.5" hidden="false" customHeight="false" outlineLevel="0" collapsed="false">
      <c r="A424" s="35" t="s">
        <v>60</v>
      </c>
      <c r="B424" s="27" t="s">
        <v>11</v>
      </c>
      <c r="C424" s="27" t="s">
        <v>227</v>
      </c>
      <c r="D424" s="27" t="s">
        <v>14</v>
      </c>
      <c r="E424" s="27" t="s">
        <v>283</v>
      </c>
      <c r="F424" s="27" t="s">
        <v>61</v>
      </c>
      <c r="G424" s="27"/>
      <c r="H424" s="28" t="n">
        <f aca="false">H425+H433</f>
        <v>1773820</v>
      </c>
      <c r="I424" s="28" t="n">
        <f aca="false">I425+I433</f>
        <v>214144.59</v>
      </c>
      <c r="J424" s="14" t="n">
        <f aca="false">I424/H424*100</f>
        <v>12.0725096120238</v>
      </c>
    </row>
    <row r="425" customFormat="false" ht="25.5" hidden="false" customHeight="false" outlineLevel="0" collapsed="false">
      <c r="A425" s="7" t="s">
        <v>135</v>
      </c>
      <c r="B425" s="27" t="s">
        <v>11</v>
      </c>
      <c r="C425" s="27" t="s">
        <v>227</v>
      </c>
      <c r="D425" s="27" t="s">
        <v>14</v>
      </c>
      <c r="E425" s="27" t="s">
        <v>283</v>
      </c>
      <c r="F425" s="27" t="s">
        <v>136</v>
      </c>
      <c r="G425" s="27"/>
      <c r="H425" s="28" t="n">
        <f aca="false">H426+H429+H430</f>
        <v>1401169</v>
      </c>
      <c r="I425" s="28" t="n">
        <f aca="false">I426+I429+I430</f>
        <v>154793.59</v>
      </c>
      <c r="J425" s="14" t="n">
        <f aca="false">I425/H425*100</f>
        <v>11.0474603705906</v>
      </c>
    </row>
    <row r="426" customFormat="false" ht="12.75" hidden="false" customHeight="false" outlineLevel="0" collapsed="false">
      <c r="A426" s="51" t="s">
        <v>56</v>
      </c>
      <c r="B426" s="27" t="s">
        <v>11</v>
      </c>
      <c r="C426" s="27" t="s">
        <v>227</v>
      </c>
      <c r="D426" s="27" t="s">
        <v>14</v>
      </c>
      <c r="E426" s="27" t="s">
        <v>283</v>
      </c>
      <c r="F426" s="27" t="s">
        <v>136</v>
      </c>
      <c r="G426" s="27" t="s">
        <v>57</v>
      </c>
      <c r="H426" s="28" t="n">
        <f aca="false">H427+H428</f>
        <v>769293.9</v>
      </c>
      <c r="I426" s="28" t="n">
        <f aca="false">I427+I428</f>
        <v>17958.49</v>
      </c>
      <c r="J426" s="14" t="n">
        <f aca="false">I426/H426*100</f>
        <v>2.33441211479774</v>
      </c>
    </row>
    <row r="427" customFormat="false" ht="12.75" hidden="false" customHeight="false" outlineLevel="0" collapsed="false">
      <c r="A427" s="35" t="s">
        <v>67</v>
      </c>
      <c r="B427" s="42" t="s">
        <v>11</v>
      </c>
      <c r="C427" s="42" t="s">
        <v>227</v>
      </c>
      <c r="D427" s="42" t="s">
        <v>14</v>
      </c>
      <c r="E427" s="42" t="s">
        <v>283</v>
      </c>
      <c r="F427" s="42" t="s">
        <v>136</v>
      </c>
      <c r="G427" s="42" t="s">
        <v>68</v>
      </c>
      <c r="H427" s="53" t="n">
        <v>690793.9</v>
      </c>
      <c r="I427" s="28" t="n">
        <v>0</v>
      </c>
      <c r="J427" s="14" t="n">
        <f aca="false">I427/H427*100</f>
        <v>0</v>
      </c>
    </row>
    <row r="428" customFormat="false" ht="12.75" hidden="false" customHeight="false" outlineLevel="0" collapsed="false">
      <c r="A428" s="35" t="s">
        <v>58</v>
      </c>
      <c r="B428" s="42" t="s">
        <v>11</v>
      </c>
      <c r="C428" s="42" t="s">
        <v>227</v>
      </c>
      <c r="D428" s="42" t="s">
        <v>14</v>
      </c>
      <c r="E428" s="42" t="s">
        <v>283</v>
      </c>
      <c r="F428" s="42" t="s">
        <v>136</v>
      </c>
      <c r="G428" s="42" t="s">
        <v>59</v>
      </c>
      <c r="H428" s="53" t="n">
        <v>78500</v>
      </c>
      <c r="I428" s="28" t="n">
        <v>17958.49</v>
      </c>
      <c r="J428" s="14" t="n">
        <f aca="false">I428/H428*100</f>
        <v>22.8770573248408</v>
      </c>
    </row>
    <row r="429" customFormat="false" ht="12.75" hidden="false" customHeight="false" outlineLevel="0" collapsed="false">
      <c r="A429" s="35" t="s">
        <v>69</v>
      </c>
      <c r="B429" s="27" t="s">
        <v>11</v>
      </c>
      <c r="C429" s="27" t="s">
        <v>227</v>
      </c>
      <c r="D429" s="27" t="s">
        <v>14</v>
      </c>
      <c r="E429" s="27" t="s">
        <v>283</v>
      </c>
      <c r="F429" s="27" t="s">
        <v>136</v>
      </c>
      <c r="G429" s="27" t="s">
        <v>70</v>
      </c>
      <c r="H429" s="28" t="n">
        <v>495010</v>
      </c>
      <c r="I429" s="28" t="n">
        <v>0</v>
      </c>
      <c r="J429" s="14" t="n">
        <f aca="false">I429/H429*100</f>
        <v>0</v>
      </c>
    </row>
    <row r="430" customFormat="false" ht="12.75" hidden="false" customHeight="false" outlineLevel="0" collapsed="false">
      <c r="A430" s="35" t="s">
        <v>137</v>
      </c>
      <c r="B430" s="27" t="s">
        <v>11</v>
      </c>
      <c r="C430" s="27" t="s">
        <v>227</v>
      </c>
      <c r="D430" s="27" t="s">
        <v>14</v>
      </c>
      <c r="E430" s="27" t="s">
        <v>283</v>
      </c>
      <c r="F430" s="27" t="s">
        <v>136</v>
      </c>
      <c r="G430" s="27" t="s">
        <v>72</v>
      </c>
      <c r="H430" s="28" t="n">
        <f aca="false">H432+H431</f>
        <v>136865.1</v>
      </c>
      <c r="I430" s="28" t="n">
        <f aca="false">I432+I431</f>
        <v>136835.1</v>
      </c>
      <c r="J430" s="14" t="n">
        <f aca="false">I430/H430*100</f>
        <v>99.9780806063781</v>
      </c>
    </row>
    <row r="431" customFormat="false" ht="12.75" hidden="false" customHeight="false" outlineLevel="0" collapsed="false">
      <c r="A431" s="35" t="s">
        <v>137</v>
      </c>
      <c r="B431" s="27" t="s">
        <v>11</v>
      </c>
      <c r="C431" s="27" t="s">
        <v>227</v>
      </c>
      <c r="D431" s="27" t="s">
        <v>14</v>
      </c>
      <c r="E431" s="27" t="s">
        <v>283</v>
      </c>
      <c r="F431" s="27" t="s">
        <v>136</v>
      </c>
      <c r="G431" s="27" t="s">
        <v>138</v>
      </c>
      <c r="H431" s="28" t="n">
        <v>2100</v>
      </c>
      <c r="I431" s="28" t="n">
        <v>2070</v>
      </c>
      <c r="J431" s="14" t="n">
        <f aca="false">I431/H431*100</f>
        <v>98.5714285714286</v>
      </c>
    </row>
    <row r="432" customFormat="false" ht="12.75" hidden="false" customHeight="false" outlineLevel="0" collapsed="false">
      <c r="A432" s="23" t="s">
        <v>73</v>
      </c>
      <c r="B432" s="27" t="s">
        <v>11</v>
      </c>
      <c r="C432" s="27" t="s">
        <v>227</v>
      </c>
      <c r="D432" s="27" t="s">
        <v>14</v>
      </c>
      <c r="E432" s="27" t="s">
        <v>283</v>
      </c>
      <c r="F432" s="27" t="s">
        <v>136</v>
      </c>
      <c r="G432" s="27" t="s">
        <v>74</v>
      </c>
      <c r="H432" s="28" t="n">
        <v>134765.1</v>
      </c>
      <c r="I432" s="28" t="n">
        <v>134765.1</v>
      </c>
      <c r="J432" s="14" t="n">
        <f aca="false">I432/H432*100</f>
        <v>100</v>
      </c>
    </row>
    <row r="433" customFormat="false" ht="12.75" hidden="false" customHeight="false" outlineLevel="0" collapsed="false">
      <c r="A433" s="35" t="s">
        <v>75</v>
      </c>
      <c r="B433" s="27" t="s">
        <v>11</v>
      </c>
      <c r="C433" s="27" t="s">
        <v>227</v>
      </c>
      <c r="D433" s="27" t="s">
        <v>14</v>
      </c>
      <c r="E433" s="27" t="s">
        <v>283</v>
      </c>
      <c r="F433" s="27" t="s">
        <v>76</v>
      </c>
      <c r="G433" s="27"/>
      <c r="H433" s="28" t="n">
        <f aca="false">H434+H436+H437</f>
        <v>372651</v>
      </c>
      <c r="I433" s="28" t="n">
        <f aca="false">I434+I436+I437</f>
        <v>59351</v>
      </c>
      <c r="J433" s="14" t="n">
        <f aca="false">I433/H433*100</f>
        <v>15.9266981706744</v>
      </c>
    </row>
    <row r="434" customFormat="false" ht="12.75" hidden="false" customHeight="false" outlineLevel="0" collapsed="false">
      <c r="A434" s="73" t="s">
        <v>56</v>
      </c>
      <c r="B434" s="74" t="s">
        <v>11</v>
      </c>
      <c r="C434" s="42" t="s">
        <v>227</v>
      </c>
      <c r="D434" s="42" t="s">
        <v>14</v>
      </c>
      <c r="E434" s="42" t="s">
        <v>283</v>
      </c>
      <c r="F434" s="27" t="s">
        <v>76</v>
      </c>
      <c r="G434" s="27" t="s">
        <v>57</v>
      </c>
      <c r="H434" s="28" t="n">
        <f aca="false">H435</f>
        <v>101551</v>
      </c>
      <c r="I434" s="28" t="n">
        <f aca="false">I435</f>
        <v>32251</v>
      </c>
      <c r="J434" s="14" t="n">
        <f aca="false">I434/H434*100</f>
        <v>31.7584268003269</v>
      </c>
    </row>
    <row r="435" customFormat="false" ht="12.75" hidden="false" customHeight="false" outlineLevel="0" collapsed="false">
      <c r="A435" s="35" t="s">
        <v>58</v>
      </c>
      <c r="B435" s="42" t="s">
        <v>11</v>
      </c>
      <c r="C435" s="42" t="s">
        <v>227</v>
      </c>
      <c r="D435" s="42" t="s">
        <v>14</v>
      </c>
      <c r="E435" s="42" t="s">
        <v>283</v>
      </c>
      <c r="F435" s="27" t="s">
        <v>76</v>
      </c>
      <c r="G435" s="27" t="s">
        <v>59</v>
      </c>
      <c r="H435" s="28" t="n">
        <v>101551</v>
      </c>
      <c r="I435" s="28" t="n">
        <v>32251</v>
      </c>
      <c r="J435" s="14" t="n">
        <f aca="false">I435/H435*100</f>
        <v>31.7584268003269</v>
      </c>
    </row>
    <row r="436" customFormat="false" ht="12.75" hidden="false" customHeight="false" outlineLevel="0" collapsed="false">
      <c r="A436" s="35" t="s">
        <v>69</v>
      </c>
      <c r="B436" s="27" t="s">
        <v>11</v>
      </c>
      <c r="C436" s="27" t="s">
        <v>227</v>
      </c>
      <c r="D436" s="27" t="s">
        <v>14</v>
      </c>
      <c r="E436" s="27" t="s">
        <v>283</v>
      </c>
      <c r="F436" s="27" t="s">
        <v>76</v>
      </c>
      <c r="G436" s="27" t="s">
        <v>70</v>
      </c>
      <c r="H436" s="28" t="n">
        <v>244000</v>
      </c>
      <c r="I436" s="28" t="n">
        <v>0</v>
      </c>
      <c r="J436" s="14" t="n">
        <f aca="false">I436/H436*100</f>
        <v>0</v>
      </c>
    </row>
    <row r="437" customFormat="false" ht="12.75" hidden="false" customHeight="false" outlineLevel="0" collapsed="false">
      <c r="A437" s="35" t="s">
        <v>137</v>
      </c>
      <c r="B437" s="27" t="s">
        <v>11</v>
      </c>
      <c r="C437" s="27" t="s">
        <v>227</v>
      </c>
      <c r="D437" s="27" t="s">
        <v>14</v>
      </c>
      <c r="E437" s="27" t="s">
        <v>283</v>
      </c>
      <c r="F437" s="27" t="s">
        <v>76</v>
      </c>
      <c r="G437" s="27" t="s">
        <v>72</v>
      </c>
      <c r="H437" s="28" t="n">
        <f aca="false">H438</f>
        <v>27100</v>
      </c>
      <c r="I437" s="28" t="n">
        <f aca="false">I438</f>
        <v>27100</v>
      </c>
      <c r="J437" s="14" t="n">
        <f aca="false">I437/H437*100</f>
        <v>100</v>
      </c>
    </row>
    <row r="438" customFormat="false" ht="12.75" hidden="false" customHeight="false" outlineLevel="0" collapsed="false">
      <c r="A438" s="23" t="s">
        <v>73</v>
      </c>
      <c r="B438" s="27" t="s">
        <v>11</v>
      </c>
      <c r="C438" s="27" t="s">
        <v>227</v>
      </c>
      <c r="D438" s="27" t="s">
        <v>14</v>
      </c>
      <c r="E438" s="27" t="s">
        <v>283</v>
      </c>
      <c r="F438" s="27" t="s">
        <v>76</v>
      </c>
      <c r="G438" s="27" t="s">
        <v>74</v>
      </c>
      <c r="H438" s="28" t="n">
        <v>27100</v>
      </c>
      <c r="I438" s="28" t="n">
        <v>27100</v>
      </c>
      <c r="J438" s="14" t="n">
        <f aca="false">I438/H438*100</f>
        <v>100</v>
      </c>
    </row>
    <row r="439" customFormat="false" ht="18" hidden="false" customHeight="true" outlineLevel="0" collapsed="false">
      <c r="A439" s="35" t="s">
        <v>284</v>
      </c>
      <c r="B439" s="27" t="s">
        <v>11</v>
      </c>
      <c r="C439" s="27" t="s">
        <v>227</v>
      </c>
      <c r="D439" s="27" t="s">
        <v>14</v>
      </c>
      <c r="E439" s="42" t="s">
        <v>285</v>
      </c>
      <c r="F439" s="27"/>
      <c r="G439" s="27"/>
      <c r="H439" s="28" t="n">
        <f aca="false">H440</f>
        <v>14551600</v>
      </c>
      <c r="I439" s="28" t="n">
        <f aca="false">I440</f>
        <v>0</v>
      </c>
      <c r="J439" s="14" t="n">
        <f aca="false">I439/H439*100</f>
        <v>0</v>
      </c>
    </row>
    <row r="440" customFormat="false" ht="63.75" hidden="false" customHeight="false" outlineLevel="0" collapsed="false">
      <c r="A440" s="35" t="s">
        <v>286</v>
      </c>
      <c r="B440" s="27" t="s">
        <v>11</v>
      </c>
      <c r="C440" s="27" t="s">
        <v>227</v>
      </c>
      <c r="D440" s="27" t="s">
        <v>14</v>
      </c>
      <c r="E440" s="42" t="s">
        <v>287</v>
      </c>
      <c r="F440" s="27"/>
      <c r="G440" s="27"/>
      <c r="H440" s="28" t="n">
        <f aca="false">H441</f>
        <v>14551600</v>
      </c>
      <c r="I440" s="28" t="n">
        <f aca="false">I441</f>
        <v>0</v>
      </c>
      <c r="J440" s="14" t="n">
        <f aca="false">I440/H440*100</f>
        <v>0</v>
      </c>
    </row>
    <row r="441" customFormat="false" ht="12.75" hidden="false" customHeight="false" outlineLevel="0" collapsed="false">
      <c r="A441" s="35" t="s">
        <v>269</v>
      </c>
      <c r="B441" s="27" t="s">
        <v>11</v>
      </c>
      <c r="C441" s="27" t="s">
        <v>227</v>
      </c>
      <c r="D441" s="27" t="s">
        <v>14</v>
      </c>
      <c r="E441" s="42" t="s">
        <v>287</v>
      </c>
      <c r="F441" s="27" t="s">
        <v>246</v>
      </c>
      <c r="G441" s="27"/>
      <c r="H441" s="28" t="n">
        <f aca="false">H442</f>
        <v>14551600</v>
      </c>
      <c r="I441" s="28" t="n">
        <f aca="false">I442</f>
        <v>0</v>
      </c>
      <c r="J441" s="14" t="n">
        <f aca="false">I441/H441*100</f>
        <v>0</v>
      </c>
    </row>
    <row r="442" customFormat="false" ht="25.5" hidden="false" customHeight="false" outlineLevel="0" collapsed="false">
      <c r="A442" s="35" t="s">
        <v>247</v>
      </c>
      <c r="B442" s="27" t="s">
        <v>11</v>
      </c>
      <c r="C442" s="27" t="s">
        <v>227</v>
      </c>
      <c r="D442" s="27" t="s">
        <v>14</v>
      </c>
      <c r="E442" s="42" t="s">
        <v>287</v>
      </c>
      <c r="F442" s="27" t="s">
        <v>248</v>
      </c>
      <c r="G442" s="27"/>
      <c r="H442" s="28" t="n">
        <f aca="false">H443</f>
        <v>14551600</v>
      </c>
      <c r="I442" s="28" t="n">
        <f aca="false">I443</f>
        <v>0</v>
      </c>
      <c r="J442" s="14" t="n">
        <f aca="false">I442/H442*100</f>
        <v>0</v>
      </c>
    </row>
    <row r="443" customFormat="false" ht="12.75" hidden="false" customHeight="false" outlineLevel="0" collapsed="false">
      <c r="A443" s="35" t="s">
        <v>69</v>
      </c>
      <c r="B443" s="27" t="s">
        <v>11</v>
      </c>
      <c r="C443" s="27" t="s">
        <v>227</v>
      </c>
      <c r="D443" s="27" t="s">
        <v>14</v>
      </c>
      <c r="E443" s="42" t="s">
        <v>287</v>
      </c>
      <c r="F443" s="27" t="s">
        <v>248</v>
      </c>
      <c r="G443" s="27" t="s">
        <v>70</v>
      </c>
      <c r="H443" s="28" t="n">
        <v>14551600</v>
      </c>
      <c r="I443" s="28" t="n">
        <v>0</v>
      </c>
      <c r="J443" s="14" t="n">
        <f aca="false">I443/H443*100</f>
        <v>0</v>
      </c>
    </row>
    <row r="444" customFormat="false" ht="19.5" hidden="false" customHeight="true" outlineLevel="0" collapsed="false">
      <c r="A444" s="49" t="s">
        <v>288</v>
      </c>
      <c r="B444" s="39" t="s">
        <v>11</v>
      </c>
      <c r="C444" s="39" t="s">
        <v>227</v>
      </c>
      <c r="D444" s="39" t="s">
        <v>42</v>
      </c>
      <c r="E444" s="39"/>
      <c r="F444" s="39"/>
      <c r="G444" s="39"/>
      <c r="H444" s="41" t="n">
        <f aca="false">H468+H500+H555+H548+H475+H445</f>
        <v>25600862.91</v>
      </c>
      <c r="I444" s="41" t="n">
        <f aca="false">I468+I500+I555+I548+I475+I445</f>
        <v>18291863.12</v>
      </c>
      <c r="J444" s="14" t="n">
        <f aca="false">I444/H444*100</f>
        <v>71.4501819110753</v>
      </c>
    </row>
    <row r="445" customFormat="false" ht="26.25" hidden="false" customHeight="true" outlineLevel="0" collapsed="false">
      <c r="A445" s="56" t="s">
        <v>254</v>
      </c>
      <c r="B445" s="57" t="s">
        <v>11</v>
      </c>
      <c r="C445" s="57" t="s">
        <v>227</v>
      </c>
      <c r="D445" s="57" t="s">
        <v>42</v>
      </c>
      <c r="E445" s="57" t="s">
        <v>255</v>
      </c>
      <c r="F445" s="57"/>
      <c r="G445" s="58"/>
      <c r="H445" s="64" t="n">
        <f aca="false">H446</f>
        <v>2134636.36</v>
      </c>
      <c r="I445" s="64" t="n">
        <f aca="false">I446</f>
        <v>1881713.24</v>
      </c>
      <c r="J445" s="14" t="n">
        <f aca="false">I445/H445*100</f>
        <v>88.15146576066</v>
      </c>
    </row>
    <row r="446" customFormat="false" ht="24.75" hidden="false" customHeight="true" outlineLevel="0" collapsed="false">
      <c r="A446" s="7" t="s">
        <v>257</v>
      </c>
      <c r="B446" s="15" t="s">
        <v>11</v>
      </c>
      <c r="C446" s="15" t="s">
        <v>227</v>
      </c>
      <c r="D446" s="15" t="s">
        <v>42</v>
      </c>
      <c r="E446" s="15" t="s">
        <v>289</v>
      </c>
      <c r="F446" s="15"/>
      <c r="G446" s="16"/>
      <c r="H446" s="17" t="n">
        <f aca="false">H452+H460+H447</f>
        <v>2134636.36</v>
      </c>
      <c r="I446" s="17" t="n">
        <f aca="false">I452+I460+I447</f>
        <v>1881713.24</v>
      </c>
      <c r="J446" s="14" t="n">
        <f aca="false">I446/H446*100</f>
        <v>88.15146576066</v>
      </c>
    </row>
    <row r="447" customFormat="false" ht="24.75" hidden="false" customHeight="true" outlineLevel="0" collapsed="false">
      <c r="A447" s="7" t="s">
        <v>290</v>
      </c>
      <c r="B447" s="15" t="s">
        <v>11</v>
      </c>
      <c r="C447" s="15" t="s">
        <v>227</v>
      </c>
      <c r="D447" s="15" t="s">
        <v>42</v>
      </c>
      <c r="E447" s="15" t="s">
        <v>291</v>
      </c>
      <c r="F447" s="15"/>
      <c r="G447" s="16"/>
      <c r="H447" s="17" t="n">
        <f aca="false">H448</f>
        <v>271000</v>
      </c>
      <c r="I447" s="17" t="n">
        <f aca="false">I448</f>
        <v>18076.88</v>
      </c>
      <c r="J447" s="14" t="n">
        <f aca="false">I447/H447*100</f>
        <v>6.67043542435424</v>
      </c>
    </row>
    <row r="448" customFormat="false" ht="24.75" hidden="false" customHeight="true" outlineLevel="0" collapsed="false">
      <c r="A448" s="7" t="s">
        <v>60</v>
      </c>
      <c r="B448" s="15" t="s">
        <v>11</v>
      </c>
      <c r="C448" s="15" t="s">
        <v>227</v>
      </c>
      <c r="D448" s="15" t="s">
        <v>42</v>
      </c>
      <c r="E448" s="15" t="s">
        <v>291</v>
      </c>
      <c r="F448" s="15" t="s">
        <v>61</v>
      </c>
      <c r="G448" s="16"/>
      <c r="H448" s="17" t="n">
        <f aca="false">H449</f>
        <v>271000</v>
      </c>
      <c r="I448" s="17" t="n">
        <f aca="false">I449</f>
        <v>18076.88</v>
      </c>
      <c r="J448" s="14" t="n">
        <f aca="false">I448/H448*100</f>
        <v>6.67043542435424</v>
      </c>
    </row>
    <row r="449" customFormat="false" ht="20.25" hidden="false" customHeight="true" outlineLevel="0" collapsed="false">
      <c r="A449" s="35" t="s">
        <v>75</v>
      </c>
      <c r="B449" s="15" t="s">
        <v>11</v>
      </c>
      <c r="C449" s="15" t="s">
        <v>227</v>
      </c>
      <c r="D449" s="15" t="s">
        <v>42</v>
      </c>
      <c r="E449" s="15" t="s">
        <v>291</v>
      </c>
      <c r="F449" s="15" t="s">
        <v>76</v>
      </c>
      <c r="G449" s="16"/>
      <c r="H449" s="17" t="n">
        <f aca="false">H450</f>
        <v>271000</v>
      </c>
      <c r="I449" s="17" t="n">
        <f aca="false">I450</f>
        <v>18076.88</v>
      </c>
      <c r="J449" s="14" t="n">
        <f aca="false">I449/H449*100</f>
        <v>6.67043542435424</v>
      </c>
    </row>
    <row r="450" customFormat="false" ht="19.5" hidden="false" customHeight="true" outlineLevel="0" collapsed="false">
      <c r="A450" s="51" t="s">
        <v>56</v>
      </c>
      <c r="B450" s="15" t="s">
        <v>11</v>
      </c>
      <c r="C450" s="15" t="s">
        <v>227</v>
      </c>
      <c r="D450" s="15" t="s">
        <v>42</v>
      </c>
      <c r="E450" s="15" t="s">
        <v>291</v>
      </c>
      <c r="F450" s="15" t="s">
        <v>76</v>
      </c>
      <c r="G450" s="16" t="s">
        <v>57</v>
      </c>
      <c r="H450" s="17" t="n">
        <f aca="false">H451</f>
        <v>271000</v>
      </c>
      <c r="I450" s="17" t="n">
        <f aca="false">I451</f>
        <v>18076.88</v>
      </c>
      <c r="J450" s="14" t="n">
        <f aca="false">I450/H450*100</f>
        <v>6.67043542435424</v>
      </c>
    </row>
    <row r="451" customFormat="false" ht="20.25" hidden="false" customHeight="true" outlineLevel="0" collapsed="false">
      <c r="A451" s="35" t="s">
        <v>58</v>
      </c>
      <c r="B451" s="15" t="s">
        <v>11</v>
      </c>
      <c r="C451" s="15" t="s">
        <v>227</v>
      </c>
      <c r="D451" s="15" t="s">
        <v>42</v>
      </c>
      <c r="E451" s="15" t="s">
        <v>291</v>
      </c>
      <c r="F451" s="15" t="s">
        <v>76</v>
      </c>
      <c r="G451" s="16" t="s">
        <v>59</v>
      </c>
      <c r="H451" s="17" t="n">
        <v>271000</v>
      </c>
      <c r="I451" s="17" t="n">
        <v>18076.88</v>
      </c>
      <c r="J451" s="14" t="n">
        <f aca="false">I451/H451*100</f>
        <v>6.67043542435424</v>
      </c>
    </row>
    <row r="452" customFormat="false" ht="27" hidden="false" customHeight="true" outlineLevel="0" collapsed="false">
      <c r="A452" s="7" t="s">
        <v>292</v>
      </c>
      <c r="B452" s="15" t="s">
        <v>11</v>
      </c>
      <c r="C452" s="15" t="s">
        <v>227</v>
      </c>
      <c r="D452" s="15" t="s">
        <v>42</v>
      </c>
      <c r="E452" s="15" t="s">
        <v>293</v>
      </c>
      <c r="F452" s="15"/>
      <c r="G452" s="16"/>
      <c r="H452" s="17" t="n">
        <f aca="false">H453</f>
        <v>1845000</v>
      </c>
      <c r="I452" s="17" t="n">
        <f aca="false">I453</f>
        <v>1845000</v>
      </c>
      <c r="J452" s="14" t="n">
        <f aca="false">I452/H452*100</f>
        <v>100</v>
      </c>
    </row>
    <row r="453" customFormat="false" ht="27.75" hidden="false" customHeight="true" outlineLevel="0" collapsed="false">
      <c r="A453" s="7" t="s">
        <v>60</v>
      </c>
      <c r="B453" s="15" t="s">
        <v>11</v>
      </c>
      <c r="C453" s="15" t="s">
        <v>227</v>
      </c>
      <c r="D453" s="15" t="s">
        <v>42</v>
      </c>
      <c r="E453" s="15" t="s">
        <v>293</v>
      </c>
      <c r="F453" s="15" t="s">
        <v>61</v>
      </c>
      <c r="G453" s="16"/>
      <c r="H453" s="17" t="n">
        <f aca="false">H454</f>
        <v>1845000</v>
      </c>
      <c r="I453" s="17" t="n">
        <f aca="false">I454</f>
        <v>1845000</v>
      </c>
      <c r="J453" s="14" t="n">
        <f aca="false">I453/H453*100</f>
        <v>100</v>
      </c>
    </row>
    <row r="454" customFormat="false" ht="20.25" hidden="false" customHeight="true" outlineLevel="0" collapsed="false">
      <c r="A454" s="35" t="s">
        <v>75</v>
      </c>
      <c r="B454" s="15" t="s">
        <v>11</v>
      </c>
      <c r="C454" s="15" t="s">
        <v>227</v>
      </c>
      <c r="D454" s="15" t="s">
        <v>42</v>
      </c>
      <c r="E454" s="15" t="s">
        <v>293</v>
      </c>
      <c r="F454" s="15" t="s">
        <v>76</v>
      </c>
      <c r="G454" s="16"/>
      <c r="H454" s="28" t="n">
        <f aca="false">H455+H457+H458</f>
        <v>1845000</v>
      </c>
      <c r="I454" s="28" t="n">
        <f aca="false">I455+I457+I458</f>
        <v>1845000</v>
      </c>
      <c r="J454" s="14" t="n">
        <f aca="false">I454/H454*100</f>
        <v>100</v>
      </c>
    </row>
    <row r="455" customFormat="false" ht="19.5" hidden="false" customHeight="true" outlineLevel="0" collapsed="false">
      <c r="A455" s="51" t="s">
        <v>56</v>
      </c>
      <c r="B455" s="24" t="s">
        <v>11</v>
      </c>
      <c r="C455" s="24" t="s">
        <v>227</v>
      </c>
      <c r="D455" s="24" t="s">
        <v>42</v>
      </c>
      <c r="E455" s="24" t="s">
        <v>293</v>
      </c>
      <c r="F455" s="24" t="s">
        <v>76</v>
      </c>
      <c r="G455" s="25" t="s">
        <v>57</v>
      </c>
      <c r="H455" s="53" t="n">
        <f aca="false">H456</f>
        <v>767988.9</v>
      </c>
      <c r="I455" s="28" t="n">
        <f aca="false">I456</f>
        <v>767988.9</v>
      </c>
      <c r="J455" s="14" t="n">
        <f aca="false">I455/H455*100</f>
        <v>100</v>
      </c>
    </row>
    <row r="456" customFormat="false" ht="19.5" hidden="false" customHeight="true" outlineLevel="0" collapsed="false">
      <c r="A456" s="35" t="s">
        <v>58</v>
      </c>
      <c r="B456" s="15" t="s">
        <v>11</v>
      </c>
      <c r="C456" s="15" t="s">
        <v>227</v>
      </c>
      <c r="D456" s="15" t="s">
        <v>42</v>
      </c>
      <c r="E456" s="15" t="s">
        <v>293</v>
      </c>
      <c r="F456" s="15" t="s">
        <v>76</v>
      </c>
      <c r="G456" s="15" t="s">
        <v>59</v>
      </c>
      <c r="H456" s="28" t="n">
        <v>767988.9</v>
      </c>
      <c r="I456" s="28" t="n">
        <v>767988.9</v>
      </c>
      <c r="J456" s="14" t="n">
        <f aca="false">I456/H456*100</f>
        <v>100</v>
      </c>
    </row>
    <row r="457" customFormat="false" ht="19.5" hidden="false" customHeight="true" outlineLevel="0" collapsed="false">
      <c r="A457" s="35" t="s">
        <v>69</v>
      </c>
      <c r="B457" s="15" t="s">
        <v>11</v>
      </c>
      <c r="C457" s="15" t="s">
        <v>227</v>
      </c>
      <c r="D457" s="15" t="s">
        <v>42</v>
      </c>
      <c r="E457" s="15" t="s">
        <v>293</v>
      </c>
      <c r="F457" s="15" t="s">
        <v>76</v>
      </c>
      <c r="G457" s="15" t="s">
        <v>70</v>
      </c>
      <c r="H457" s="28" t="n">
        <v>592515</v>
      </c>
      <c r="I457" s="28" t="n">
        <v>592515</v>
      </c>
      <c r="J457" s="14" t="n">
        <f aca="false">I457/H457*100</f>
        <v>100</v>
      </c>
    </row>
    <row r="458" customFormat="false" ht="19.5" hidden="false" customHeight="true" outlineLevel="0" collapsed="false">
      <c r="A458" s="61" t="s">
        <v>71</v>
      </c>
      <c r="B458" s="15" t="s">
        <v>11</v>
      </c>
      <c r="C458" s="15" t="s">
        <v>227</v>
      </c>
      <c r="D458" s="15" t="s">
        <v>42</v>
      </c>
      <c r="E458" s="15" t="s">
        <v>293</v>
      </c>
      <c r="F458" s="15" t="s">
        <v>76</v>
      </c>
      <c r="G458" s="15" t="s">
        <v>72</v>
      </c>
      <c r="H458" s="28" t="n">
        <f aca="false">H459</f>
        <v>484496.1</v>
      </c>
      <c r="I458" s="28" t="n">
        <f aca="false">I459</f>
        <v>484496.1</v>
      </c>
      <c r="J458" s="14" t="n">
        <f aca="false">I458/H458*100</f>
        <v>100</v>
      </c>
    </row>
    <row r="459" customFormat="false" ht="19.5" hidden="false" customHeight="true" outlineLevel="0" collapsed="false">
      <c r="A459" s="35" t="s">
        <v>137</v>
      </c>
      <c r="B459" s="15" t="s">
        <v>11</v>
      </c>
      <c r="C459" s="15" t="s">
        <v>227</v>
      </c>
      <c r="D459" s="15" t="s">
        <v>42</v>
      </c>
      <c r="E459" s="15" t="s">
        <v>293</v>
      </c>
      <c r="F459" s="15" t="s">
        <v>76</v>
      </c>
      <c r="G459" s="15" t="s">
        <v>138</v>
      </c>
      <c r="H459" s="28" t="n">
        <v>484496.1</v>
      </c>
      <c r="I459" s="28" t="n">
        <v>484496.1</v>
      </c>
      <c r="J459" s="14" t="n">
        <f aca="false">I459/H459*100</f>
        <v>100</v>
      </c>
    </row>
    <row r="460" customFormat="false" ht="30.75" hidden="false" customHeight="true" outlineLevel="0" collapsed="false">
      <c r="A460" s="29" t="s">
        <v>294</v>
      </c>
      <c r="B460" s="30" t="s">
        <v>11</v>
      </c>
      <c r="C460" s="30" t="s">
        <v>227</v>
      </c>
      <c r="D460" s="30" t="s">
        <v>42</v>
      </c>
      <c r="E460" s="30" t="s">
        <v>295</v>
      </c>
      <c r="F460" s="30"/>
      <c r="G460" s="31"/>
      <c r="H460" s="28" t="n">
        <f aca="false">H461</f>
        <v>18636.36</v>
      </c>
      <c r="I460" s="28" t="n">
        <f aca="false">I461</f>
        <v>18636.36</v>
      </c>
      <c r="J460" s="14" t="n">
        <f aca="false">I460/H460*100</f>
        <v>100</v>
      </c>
    </row>
    <row r="461" customFormat="false" ht="24.75" hidden="false" customHeight="true" outlineLevel="0" collapsed="false">
      <c r="A461" s="7" t="s">
        <v>60</v>
      </c>
      <c r="B461" s="15" t="s">
        <v>11</v>
      </c>
      <c r="C461" s="15" t="s">
        <v>227</v>
      </c>
      <c r="D461" s="15" t="s">
        <v>42</v>
      </c>
      <c r="E461" s="15" t="s">
        <v>295</v>
      </c>
      <c r="F461" s="15" t="s">
        <v>61</v>
      </c>
      <c r="G461" s="16"/>
      <c r="H461" s="28" t="n">
        <f aca="false">H462</f>
        <v>18636.36</v>
      </c>
      <c r="I461" s="28" t="n">
        <f aca="false">I462</f>
        <v>18636.36</v>
      </c>
      <c r="J461" s="14" t="n">
        <f aca="false">I461/H461*100</f>
        <v>100</v>
      </c>
    </row>
    <row r="462" customFormat="false" ht="19.5" hidden="false" customHeight="true" outlineLevel="0" collapsed="false">
      <c r="A462" s="35" t="s">
        <v>75</v>
      </c>
      <c r="B462" s="15" t="s">
        <v>11</v>
      </c>
      <c r="C462" s="15" t="s">
        <v>227</v>
      </c>
      <c r="D462" s="15" t="s">
        <v>42</v>
      </c>
      <c r="E462" s="15" t="s">
        <v>295</v>
      </c>
      <c r="F462" s="15" t="s">
        <v>76</v>
      </c>
      <c r="G462" s="16"/>
      <c r="H462" s="28" t="n">
        <f aca="false">H463+H465+H466</f>
        <v>18636.36</v>
      </c>
      <c r="I462" s="28" t="n">
        <f aca="false">I463+I465+I466</f>
        <v>18636.36</v>
      </c>
      <c r="J462" s="14" t="n">
        <f aca="false">I462/H462*100</f>
        <v>100</v>
      </c>
    </row>
    <row r="463" customFormat="false" ht="19.5" hidden="false" customHeight="true" outlineLevel="0" collapsed="false">
      <c r="A463" s="51" t="s">
        <v>56</v>
      </c>
      <c r="B463" s="24" t="s">
        <v>11</v>
      </c>
      <c r="C463" s="24" t="s">
        <v>227</v>
      </c>
      <c r="D463" s="24" t="s">
        <v>42</v>
      </c>
      <c r="E463" s="15" t="s">
        <v>295</v>
      </c>
      <c r="F463" s="24" t="s">
        <v>76</v>
      </c>
      <c r="G463" s="25" t="s">
        <v>57</v>
      </c>
      <c r="H463" s="28" t="n">
        <f aca="false">H464</f>
        <v>7757.46</v>
      </c>
      <c r="I463" s="28" t="n">
        <f aca="false">I464</f>
        <v>7757.46</v>
      </c>
      <c r="J463" s="14" t="n">
        <f aca="false">I463/H463*100</f>
        <v>100</v>
      </c>
    </row>
    <row r="464" customFormat="false" ht="19.5" hidden="false" customHeight="true" outlineLevel="0" collapsed="false">
      <c r="A464" s="35" t="s">
        <v>58</v>
      </c>
      <c r="B464" s="24" t="s">
        <v>11</v>
      </c>
      <c r="C464" s="24" t="s">
        <v>227</v>
      </c>
      <c r="D464" s="24" t="s">
        <v>42</v>
      </c>
      <c r="E464" s="24" t="s">
        <v>295</v>
      </c>
      <c r="F464" s="24" t="s">
        <v>76</v>
      </c>
      <c r="G464" s="15" t="s">
        <v>59</v>
      </c>
      <c r="H464" s="28" t="n">
        <v>7757.46</v>
      </c>
      <c r="I464" s="28" t="n">
        <v>7757.46</v>
      </c>
      <c r="J464" s="14" t="n">
        <f aca="false">I464/H464*100</f>
        <v>100</v>
      </c>
    </row>
    <row r="465" customFormat="false" ht="18.75" hidden="false" customHeight="true" outlineLevel="0" collapsed="false">
      <c r="A465" s="35" t="s">
        <v>69</v>
      </c>
      <c r="B465" s="24" t="s">
        <v>11</v>
      </c>
      <c r="C465" s="24" t="s">
        <v>227</v>
      </c>
      <c r="D465" s="24" t="s">
        <v>42</v>
      </c>
      <c r="E465" s="24" t="s">
        <v>295</v>
      </c>
      <c r="F465" s="15" t="s">
        <v>76</v>
      </c>
      <c r="G465" s="15" t="s">
        <v>70</v>
      </c>
      <c r="H465" s="28" t="n">
        <v>5985</v>
      </c>
      <c r="I465" s="28" t="n">
        <v>5985</v>
      </c>
      <c r="J465" s="14" t="n">
        <f aca="false">I465/H465*100</f>
        <v>100</v>
      </c>
    </row>
    <row r="466" customFormat="false" ht="19.5" hidden="false" customHeight="true" outlineLevel="0" collapsed="false">
      <c r="A466" s="61" t="s">
        <v>71</v>
      </c>
      <c r="B466" s="24" t="s">
        <v>11</v>
      </c>
      <c r="C466" s="24" t="s">
        <v>227</v>
      </c>
      <c r="D466" s="24" t="s">
        <v>42</v>
      </c>
      <c r="E466" s="24" t="s">
        <v>295</v>
      </c>
      <c r="F466" s="15" t="s">
        <v>76</v>
      </c>
      <c r="G466" s="15" t="s">
        <v>72</v>
      </c>
      <c r="H466" s="28" t="n">
        <f aca="false">H467</f>
        <v>4893.9</v>
      </c>
      <c r="I466" s="28" t="n">
        <f aca="false">I467</f>
        <v>4893.9</v>
      </c>
      <c r="J466" s="14" t="n">
        <f aca="false">I466/H466*100</f>
        <v>100</v>
      </c>
    </row>
    <row r="467" customFormat="false" ht="19.5" hidden="false" customHeight="true" outlineLevel="0" collapsed="false">
      <c r="A467" s="35" t="s">
        <v>137</v>
      </c>
      <c r="B467" s="24" t="s">
        <v>11</v>
      </c>
      <c r="C467" s="24" t="s">
        <v>227</v>
      </c>
      <c r="D467" s="24" t="s">
        <v>42</v>
      </c>
      <c r="E467" s="24" t="s">
        <v>295</v>
      </c>
      <c r="F467" s="15" t="s">
        <v>76</v>
      </c>
      <c r="G467" s="15" t="s">
        <v>138</v>
      </c>
      <c r="H467" s="28" t="n">
        <v>4893.9</v>
      </c>
      <c r="I467" s="28" t="n">
        <v>4893.9</v>
      </c>
      <c r="J467" s="14" t="n">
        <f aca="false">I467/H467*100</f>
        <v>100</v>
      </c>
    </row>
    <row r="468" customFormat="false" ht="25.5" hidden="false" customHeight="false" outlineLevel="0" collapsed="false">
      <c r="A468" s="49" t="s">
        <v>296</v>
      </c>
      <c r="B468" s="39" t="s">
        <v>11</v>
      </c>
      <c r="C468" s="39" t="s">
        <v>227</v>
      </c>
      <c r="D468" s="39" t="s">
        <v>42</v>
      </c>
      <c r="E468" s="39" t="s">
        <v>297</v>
      </c>
      <c r="F468" s="39"/>
      <c r="G468" s="39"/>
      <c r="H468" s="41" t="n">
        <f aca="false">H469</f>
        <v>566335.99</v>
      </c>
      <c r="I468" s="41" t="n">
        <f aca="false">I469</f>
        <v>411004.47</v>
      </c>
      <c r="J468" s="14" t="n">
        <f aca="false">I468/H468*100</f>
        <v>72.5725500863895</v>
      </c>
    </row>
    <row r="469" customFormat="false" ht="19.5" hidden="false" customHeight="true" outlineLevel="0" collapsed="false">
      <c r="A469" s="61" t="s">
        <v>298</v>
      </c>
      <c r="B469" s="45" t="s">
        <v>11</v>
      </c>
      <c r="C469" s="45" t="s">
        <v>227</v>
      </c>
      <c r="D469" s="45" t="s">
        <v>42</v>
      </c>
      <c r="E469" s="45" t="s">
        <v>299</v>
      </c>
      <c r="F469" s="45"/>
      <c r="G469" s="75"/>
      <c r="H469" s="32" t="n">
        <f aca="false">H470</f>
        <v>566335.99</v>
      </c>
      <c r="I469" s="32" t="n">
        <f aca="false">I470</f>
        <v>411004.47</v>
      </c>
      <c r="J469" s="14" t="n">
        <f aca="false">I469/H469*100</f>
        <v>72.5725500863895</v>
      </c>
    </row>
    <row r="470" customFormat="false" ht="22.5" hidden="false" customHeight="true" outlineLevel="0" collapsed="false">
      <c r="A470" s="35" t="s">
        <v>300</v>
      </c>
      <c r="B470" s="27" t="s">
        <v>11</v>
      </c>
      <c r="C470" s="27" t="s">
        <v>227</v>
      </c>
      <c r="D470" s="27" t="s">
        <v>42</v>
      </c>
      <c r="E470" s="27" t="s">
        <v>301</v>
      </c>
      <c r="F470" s="27"/>
      <c r="G470" s="38"/>
      <c r="H470" s="28" t="n">
        <f aca="false">H471</f>
        <v>566335.99</v>
      </c>
      <c r="I470" s="28" t="n">
        <f aca="false">I471</f>
        <v>411004.47</v>
      </c>
      <c r="J470" s="14" t="n">
        <f aca="false">I470/H470*100</f>
        <v>72.5725500863895</v>
      </c>
    </row>
    <row r="471" customFormat="false" ht="25.5" hidden="false" customHeight="false" outlineLevel="0" collapsed="false">
      <c r="A471" s="35" t="s">
        <v>60</v>
      </c>
      <c r="B471" s="27" t="s">
        <v>11</v>
      </c>
      <c r="C471" s="27" t="s">
        <v>227</v>
      </c>
      <c r="D471" s="27" t="s">
        <v>42</v>
      </c>
      <c r="E471" s="27" t="s">
        <v>301</v>
      </c>
      <c r="F471" s="27" t="s">
        <v>61</v>
      </c>
      <c r="G471" s="38"/>
      <c r="H471" s="28" t="n">
        <f aca="false">H472</f>
        <v>566335.99</v>
      </c>
      <c r="I471" s="28" t="n">
        <f aca="false">I472</f>
        <v>411004.47</v>
      </c>
      <c r="J471" s="14" t="n">
        <f aca="false">I471/H471*100</f>
        <v>72.5725500863895</v>
      </c>
    </row>
    <row r="472" customFormat="false" ht="12.75" hidden="false" customHeight="false" outlineLevel="0" collapsed="false">
      <c r="A472" s="35" t="s">
        <v>75</v>
      </c>
      <c r="B472" s="27" t="s">
        <v>11</v>
      </c>
      <c r="C472" s="27" t="s">
        <v>227</v>
      </c>
      <c r="D472" s="27" t="s">
        <v>42</v>
      </c>
      <c r="E472" s="27" t="s">
        <v>301</v>
      </c>
      <c r="F472" s="27" t="s">
        <v>76</v>
      </c>
      <c r="G472" s="38"/>
      <c r="H472" s="28" t="n">
        <f aca="false">H473</f>
        <v>566335.99</v>
      </c>
      <c r="I472" s="28" t="n">
        <f aca="false">I473</f>
        <v>411004.47</v>
      </c>
      <c r="J472" s="14" t="n">
        <f aca="false">I472/H472*100</f>
        <v>72.5725500863895</v>
      </c>
    </row>
    <row r="473" customFormat="false" ht="12.75" hidden="false" customHeight="false" outlineLevel="0" collapsed="false">
      <c r="A473" s="8" t="s">
        <v>56</v>
      </c>
      <c r="B473" s="27" t="s">
        <v>11</v>
      </c>
      <c r="C473" s="27" t="s">
        <v>227</v>
      </c>
      <c r="D473" s="27" t="s">
        <v>42</v>
      </c>
      <c r="E473" s="27" t="s">
        <v>301</v>
      </c>
      <c r="F473" s="27" t="s">
        <v>76</v>
      </c>
      <c r="G473" s="38" t="s">
        <v>57</v>
      </c>
      <c r="H473" s="28" t="n">
        <f aca="false">H474</f>
        <v>566335.99</v>
      </c>
      <c r="I473" s="28" t="n">
        <f aca="false">I474</f>
        <v>411004.47</v>
      </c>
      <c r="J473" s="14" t="n">
        <f aca="false">I473/H473*100</f>
        <v>72.5725500863895</v>
      </c>
    </row>
    <row r="474" customFormat="false" ht="12.75" hidden="false" customHeight="false" outlineLevel="0" collapsed="false">
      <c r="A474" s="35" t="s">
        <v>67</v>
      </c>
      <c r="B474" s="27" t="s">
        <v>11</v>
      </c>
      <c r="C474" s="27" t="s">
        <v>227</v>
      </c>
      <c r="D474" s="27" t="s">
        <v>42</v>
      </c>
      <c r="E474" s="27" t="s">
        <v>301</v>
      </c>
      <c r="F474" s="27" t="s">
        <v>76</v>
      </c>
      <c r="G474" s="38" t="s">
        <v>68</v>
      </c>
      <c r="H474" s="28" t="n">
        <v>566335.99</v>
      </c>
      <c r="I474" s="28" t="n">
        <v>411004.47</v>
      </c>
      <c r="J474" s="14" t="n">
        <f aca="false">I474/H474*100</f>
        <v>72.5725500863895</v>
      </c>
    </row>
    <row r="475" customFormat="false" ht="21" hidden="false" customHeight="true" outlineLevel="0" collapsed="false">
      <c r="A475" s="49" t="s">
        <v>302</v>
      </c>
      <c r="B475" s="39" t="s">
        <v>11</v>
      </c>
      <c r="C475" s="39" t="s">
        <v>227</v>
      </c>
      <c r="D475" s="39" t="s">
        <v>42</v>
      </c>
      <c r="E475" s="39" t="s">
        <v>303</v>
      </c>
      <c r="F475" s="39"/>
      <c r="G475" s="40"/>
      <c r="H475" s="28" t="n">
        <f aca="false">H476</f>
        <v>1858540.4</v>
      </c>
      <c r="I475" s="28" t="n">
        <f aca="false">I476</f>
        <v>152574.49</v>
      </c>
      <c r="J475" s="14" t="n">
        <f aca="false">I475/H475*100</f>
        <v>8.20937171987222</v>
      </c>
    </row>
    <row r="476" customFormat="false" ht="21" hidden="false" customHeight="true" outlineLevel="0" collapsed="false">
      <c r="A476" s="35" t="s">
        <v>304</v>
      </c>
      <c r="B476" s="27" t="s">
        <v>11</v>
      </c>
      <c r="C476" s="27" t="s">
        <v>227</v>
      </c>
      <c r="D476" s="27" t="s">
        <v>42</v>
      </c>
      <c r="E476" s="27" t="s">
        <v>305</v>
      </c>
      <c r="F476" s="27"/>
      <c r="G476" s="38"/>
      <c r="H476" s="28" t="n">
        <f aca="false">H477+H481+H485+H490+H495</f>
        <v>1858540.4</v>
      </c>
      <c r="I476" s="28" t="n">
        <f aca="false">I477+I481+I485+I490+I495</f>
        <v>152574.49</v>
      </c>
      <c r="J476" s="14" t="n">
        <f aca="false">I476/H476*100</f>
        <v>8.20937171987222</v>
      </c>
    </row>
    <row r="477" customFormat="false" ht="51" hidden="false" customHeight="false" outlineLevel="0" collapsed="false">
      <c r="A477" s="35" t="s">
        <v>306</v>
      </c>
      <c r="B477" s="27" t="s">
        <v>11</v>
      </c>
      <c r="C477" s="27" t="s">
        <v>227</v>
      </c>
      <c r="D477" s="27" t="s">
        <v>42</v>
      </c>
      <c r="E477" s="27" t="s">
        <v>307</v>
      </c>
      <c r="F477" s="27"/>
      <c r="G477" s="38"/>
      <c r="H477" s="28" t="n">
        <f aca="false">H478</f>
        <v>131313.13</v>
      </c>
      <c r="I477" s="28" t="n">
        <f aca="false">I478</f>
        <v>129993.79</v>
      </c>
      <c r="J477" s="14" t="n">
        <f aca="false">I477/H477*100</f>
        <v>98.9952718361066</v>
      </c>
    </row>
    <row r="478" customFormat="false" ht="25.5" hidden="false" customHeight="false" outlineLevel="0" collapsed="false">
      <c r="A478" s="35" t="s">
        <v>60</v>
      </c>
      <c r="B478" s="27" t="s">
        <v>11</v>
      </c>
      <c r="C478" s="27" t="s">
        <v>227</v>
      </c>
      <c r="D478" s="27" t="s">
        <v>42</v>
      </c>
      <c r="E478" s="27" t="s">
        <v>307</v>
      </c>
      <c r="F478" s="27" t="s">
        <v>61</v>
      </c>
      <c r="G478" s="38"/>
      <c r="H478" s="28" t="n">
        <f aca="false">H479</f>
        <v>131313.13</v>
      </c>
      <c r="I478" s="28" t="n">
        <f aca="false">I479</f>
        <v>129993.79</v>
      </c>
      <c r="J478" s="14" t="n">
        <f aca="false">I478/H478*100</f>
        <v>98.9952718361066</v>
      </c>
    </row>
    <row r="479" customFormat="false" ht="17.25" hidden="false" customHeight="true" outlineLevel="0" collapsed="false">
      <c r="A479" s="35" t="s">
        <v>75</v>
      </c>
      <c r="B479" s="27" t="s">
        <v>11</v>
      </c>
      <c r="C479" s="27" t="s">
        <v>227</v>
      </c>
      <c r="D479" s="27" t="s">
        <v>42</v>
      </c>
      <c r="E479" s="27" t="s">
        <v>307</v>
      </c>
      <c r="F479" s="27" t="s">
        <v>76</v>
      </c>
      <c r="G479" s="38"/>
      <c r="H479" s="28" t="n">
        <f aca="false">H480</f>
        <v>131313.13</v>
      </c>
      <c r="I479" s="28" t="n">
        <f aca="false">I480</f>
        <v>129993.79</v>
      </c>
      <c r="J479" s="14" t="n">
        <f aca="false">I479/H479*100</f>
        <v>98.9952718361066</v>
      </c>
    </row>
    <row r="480" customFormat="false" ht="19.5" hidden="false" customHeight="true" outlineLevel="0" collapsed="false">
      <c r="A480" s="35" t="s">
        <v>58</v>
      </c>
      <c r="B480" s="27" t="s">
        <v>11</v>
      </c>
      <c r="C480" s="27" t="s">
        <v>227</v>
      </c>
      <c r="D480" s="27" t="s">
        <v>42</v>
      </c>
      <c r="E480" s="27" t="s">
        <v>307</v>
      </c>
      <c r="F480" s="27" t="s">
        <v>76</v>
      </c>
      <c r="G480" s="38" t="s">
        <v>59</v>
      </c>
      <c r="H480" s="28" t="n">
        <v>131313.13</v>
      </c>
      <c r="I480" s="28" t="n">
        <v>129993.79</v>
      </c>
      <c r="J480" s="14" t="n">
        <f aca="false">I480/H480*100</f>
        <v>98.9952718361066</v>
      </c>
    </row>
    <row r="481" customFormat="false" ht="57" hidden="false" customHeight="true" outlineLevel="0" collapsed="false">
      <c r="A481" s="35" t="s">
        <v>308</v>
      </c>
      <c r="B481" s="27" t="s">
        <v>11</v>
      </c>
      <c r="C481" s="27" t="s">
        <v>227</v>
      </c>
      <c r="D481" s="27" t="s">
        <v>42</v>
      </c>
      <c r="E481" s="27" t="s">
        <v>309</v>
      </c>
      <c r="F481" s="27"/>
      <c r="G481" s="38"/>
      <c r="H481" s="28" t="n">
        <f aca="false">H482</f>
        <v>22727.27</v>
      </c>
      <c r="I481" s="28" t="n">
        <f aca="false">I482</f>
        <v>22580.69</v>
      </c>
      <c r="J481" s="14" t="n">
        <f aca="false">I481/H481*100</f>
        <v>99.3550479226058</v>
      </c>
    </row>
    <row r="482" customFormat="false" ht="32.25" hidden="false" customHeight="true" outlineLevel="0" collapsed="false">
      <c r="A482" s="35" t="s">
        <v>60</v>
      </c>
      <c r="B482" s="27" t="s">
        <v>11</v>
      </c>
      <c r="C482" s="27" t="s">
        <v>227</v>
      </c>
      <c r="D482" s="27" t="s">
        <v>42</v>
      </c>
      <c r="E482" s="27" t="s">
        <v>309</v>
      </c>
      <c r="F482" s="27" t="s">
        <v>61</v>
      </c>
      <c r="G482" s="38"/>
      <c r="H482" s="28" t="n">
        <f aca="false">H483</f>
        <v>22727.27</v>
      </c>
      <c r="I482" s="28" t="n">
        <f aca="false">I483</f>
        <v>22580.69</v>
      </c>
      <c r="J482" s="14" t="n">
        <f aca="false">I482/H482*100</f>
        <v>99.3550479226058</v>
      </c>
    </row>
    <row r="483" customFormat="false" ht="19.5" hidden="false" customHeight="true" outlineLevel="0" collapsed="false">
      <c r="A483" s="35" t="s">
        <v>75</v>
      </c>
      <c r="B483" s="27" t="s">
        <v>11</v>
      </c>
      <c r="C483" s="27" t="s">
        <v>227</v>
      </c>
      <c r="D483" s="27" t="s">
        <v>42</v>
      </c>
      <c r="E483" s="27" t="s">
        <v>309</v>
      </c>
      <c r="F483" s="27" t="s">
        <v>76</v>
      </c>
      <c r="G483" s="38"/>
      <c r="H483" s="28" t="n">
        <f aca="false">H484</f>
        <v>22727.27</v>
      </c>
      <c r="I483" s="28" t="n">
        <f aca="false">I484</f>
        <v>22580.69</v>
      </c>
      <c r="J483" s="14" t="n">
        <f aca="false">I483/H483*100</f>
        <v>99.3550479226058</v>
      </c>
    </row>
    <row r="484" customFormat="false" ht="19.5" hidden="false" customHeight="true" outlineLevel="0" collapsed="false">
      <c r="A484" s="35" t="s">
        <v>58</v>
      </c>
      <c r="B484" s="27" t="s">
        <v>11</v>
      </c>
      <c r="C484" s="27" t="s">
        <v>227</v>
      </c>
      <c r="D484" s="27" t="s">
        <v>42</v>
      </c>
      <c r="E484" s="27" t="s">
        <v>309</v>
      </c>
      <c r="F484" s="27" t="s">
        <v>76</v>
      </c>
      <c r="G484" s="38" t="s">
        <v>59</v>
      </c>
      <c r="H484" s="28" t="n">
        <v>22727.27</v>
      </c>
      <c r="I484" s="28" t="n">
        <v>22580.69</v>
      </c>
      <c r="J484" s="14" t="n">
        <f aca="false">I484/H484*100</f>
        <v>99.3550479226058</v>
      </c>
    </row>
    <row r="485" customFormat="false" ht="19.5" hidden="false" customHeight="true" outlineLevel="0" collapsed="false">
      <c r="A485" s="35" t="s">
        <v>310</v>
      </c>
      <c r="B485" s="27" t="s">
        <v>11</v>
      </c>
      <c r="C485" s="27" t="s">
        <v>227</v>
      </c>
      <c r="D485" s="27" t="s">
        <v>42</v>
      </c>
      <c r="E485" s="27" t="s">
        <v>311</v>
      </c>
      <c r="F485" s="27"/>
      <c r="G485" s="38"/>
      <c r="H485" s="28" t="n">
        <f aca="false">H486</f>
        <v>20000</v>
      </c>
      <c r="I485" s="28" t="n">
        <f aca="false">I486</f>
        <v>0.01</v>
      </c>
      <c r="J485" s="14" t="n">
        <f aca="false">I485/H485*100</f>
        <v>5E-005</v>
      </c>
    </row>
    <row r="486" customFormat="false" ht="26.25" hidden="false" customHeight="true" outlineLevel="0" collapsed="false">
      <c r="A486" s="35" t="s">
        <v>60</v>
      </c>
      <c r="B486" s="27" t="s">
        <v>11</v>
      </c>
      <c r="C486" s="27" t="s">
        <v>227</v>
      </c>
      <c r="D486" s="27" t="s">
        <v>42</v>
      </c>
      <c r="E486" s="27" t="s">
        <v>311</v>
      </c>
      <c r="F486" s="27" t="s">
        <v>61</v>
      </c>
      <c r="G486" s="38"/>
      <c r="H486" s="28" t="n">
        <f aca="false">H487</f>
        <v>20000</v>
      </c>
      <c r="I486" s="28" t="n">
        <f aca="false">I487</f>
        <v>0.01</v>
      </c>
      <c r="J486" s="14" t="n">
        <f aca="false">I486/H486*100</f>
        <v>5E-005</v>
      </c>
    </row>
    <row r="487" customFormat="false" ht="15.75" hidden="false" customHeight="true" outlineLevel="0" collapsed="false">
      <c r="A487" s="35" t="s">
        <v>75</v>
      </c>
      <c r="B487" s="27" t="s">
        <v>11</v>
      </c>
      <c r="C487" s="27" t="s">
        <v>227</v>
      </c>
      <c r="D487" s="27" t="s">
        <v>42</v>
      </c>
      <c r="E487" s="27" t="s">
        <v>311</v>
      </c>
      <c r="F487" s="27" t="s">
        <v>76</v>
      </c>
      <c r="G487" s="38"/>
      <c r="H487" s="28" t="n">
        <f aca="false">H488</f>
        <v>20000</v>
      </c>
      <c r="I487" s="28" t="n">
        <f aca="false">I488</f>
        <v>0.01</v>
      </c>
      <c r="J487" s="14" t="n">
        <f aca="false">I487/H487*100</f>
        <v>5E-005</v>
      </c>
    </row>
    <row r="488" customFormat="false" ht="15" hidden="false" customHeight="true" outlineLevel="0" collapsed="false">
      <c r="A488" s="8" t="s">
        <v>56</v>
      </c>
      <c r="B488" s="27" t="s">
        <v>11</v>
      </c>
      <c r="C488" s="27" t="s">
        <v>227</v>
      </c>
      <c r="D488" s="27" t="s">
        <v>42</v>
      </c>
      <c r="E488" s="27" t="s">
        <v>311</v>
      </c>
      <c r="F488" s="27" t="s">
        <v>76</v>
      </c>
      <c r="G488" s="38" t="s">
        <v>57</v>
      </c>
      <c r="H488" s="28" t="n">
        <f aca="false">H489</f>
        <v>20000</v>
      </c>
      <c r="I488" s="28" t="n">
        <f aca="false">I489</f>
        <v>0.01</v>
      </c>
      <c r="J488" s="14" t="n">
        <f aca="false">I488/H488*100</f>
        <v>5E-005</v>
      </c>
    </row>
    <row r="489" customFormat="false" ht="14.25" hidden="false" customHeight="true" outlineLevel="0" collapsed="false">
      <c r="A489" s="35" t="s">
        <v>58</v>
      </c>
      <c r="B489" s="27" t="s">
        <v>11</v>
      </c>
      <c r="C489" s="27" t="s">
        <v>227</v>
      </c>
      <c r="D489" s="27" t="s">
        <v>42</v>
      </c>
      <c r="E489" s="27" t="s">
        <v>311</v>
      </c>
      <c r="F489" s="27" t="s">
        <v>76</v>
      </c>
      <c r="G489" s="38" t="s">
        <v>59</v>
      </c>
      <c r="H489" s="28" t="n">
        <v>20000</v>
      </c>
      <c r="I489" s="28" t="n">
        <v>0.01</v>
      </c>
      <c r="J489" s="14" t="n">
        <f aca="false">I489/H489*100</f>
        <v>5E-005</v>
      </c>
    </row>
    <row r="490" customFormat="false" ht="26.25" hidden="false" customHeight="true" outlineLevel="0" collapsed="false">
      <c r="A490" s="35" t="s">
        <v>39</v>
      </c>
      <c r="B490" s="27" t="s">
        <v>11</v>
      </c>
      <c r="C490" s="27" t="s">
        <v>227</v>
      </c>
      <c r="D490" s="27" t="s">
        <v>42</v>
      </c>
      <c r="E490" s="27" t="s">
        <v>312</v>
      </c>
      <c r="F490" s="27"/>
      <c r="G490" s="38"/>
      <c r="H490" s="28" t="n">
        <f aca="false">H491</f>
        <v>1534500</v>
      </c>
      <c r="I490" s="28" t="n">
        <f aca="false">I491</f>
        <v>0</v>
      </c>
      <c r="J490" s="14" t="n">
        <f aca="false">I490/H490*100</f>
        <v>0</v>
      </c>
    </row>
    <row r="491" customFormat="false" ht="30" hidden="false" customHeight="true" outlineLevel="0" collapsed="false">
      <c r="A491" s="35" t="s">
        <v>60</v>
      </c>
      <c r="B491" s="27" t="s">
        <v>11</v>
      </c>
      <c r="C491" s="27" t="s">
        <v>227</v>
      </c>
      <c r="D491" s="27" t="s">
        <v>42</v>
      </c>
      <c r="E491" s="27" t="s">
        <v>312</v>
      </c>
      <c r="F491" s="27" t="s">
        <v>61</v>
      </c>
      <c r="G491" s="38"/>
      <c r="H491" s="28" t="n">
        <f aca="false">H492</f>
        <v>1534500</v>
      </c>
      <c r="I491" s="28" t="n">
        <f aca="false">I492</f>
        <v>0</v>
      </c>
      <c r="J491" s="14" t="n">
        <f aca="false">I491/H491*100</f>
        <v>0</v>
      </c>
    </row>
    <row r="492" customFormat="false" ht="14.25" hidden="false" customHeight="true" outlineLevel="0" collapsed="false">
      <c r="A492" s="35" t="s">
        <v>75</v>
      </c>
      <c r="B492" s="27" t="s">
        <v>11</v>
      </c>
      <c r="C492" s="27" t="s">
        <v>227</v>
      </c>
      <c r="D492" s="27" t="s">
        <v>42</v>
      </c>
      <c r="E492" s="27" t="s">
        <v>312</v>
      </c>
      <c r="F492" s="27" t="s">
        <v>76</v>
      </c>
      <c r="G492" s="38"/>
      <c r="H492" s="28" t="n">
        <f aca="false">H493</f>
        <v>1534500</v>
      </c>
      <c r="I492" s="28" t="n">
        <f aca="false">I493</f>
        <v>0</v>
      </c>
      <c r="J492" s="14" t="n">
        <f aca="false">I492/H492*100</f>
        <v>0</v>
      </c>
    </row>
    <row r="493" customFormat="false" ht="14.25" hidden="false" customHeight="true" outlineLevel="0" collapsed="false">
      <c r="A493" s="8" t="s">
        <v>56</v>
      </c>
      <c r="B493" s="27" t="s">
        <v>11</v>
      </c>
      <c r="C493" s="27" t="s">
        <v>227</v>
      </c>
      <c r="D493" s="27" t="s">
        <v>42</v>
      </c>
      <c r="E493" s="27" t="s">
        <v>312</v>
      </c>
      <c r="F493" s="27" t="s">
        <v>76</v>
      </c>
      <c r="G493" s="38" t="s">
        <v>57</v>
      </c>
      <c r="H493" s="28" t="n">
        <f aca="false">H494</f>
        <v>1534500</v>
      </c>
      <c r="I493" s="28" t="n">
        <f aca="false">I494</f>
        <v>0</v>
      </c>
      <c r="J493" s="14" t="n">
        <f aca="false">I493/H493*100</f>
        <v>0</v>
      </c>
    </row>
    <row r="494" customFormat="false" ht="14.25" hidden="false" customHeight="true" outlineLevel="0" collapsed="false">
      <c r="A494" s="35" t="s">
        <v>58</v>
      </c>
      <c r="B494" s="27" t="s">
        <v>11</v>
      </c>
      <c r="C494" s="27" t="s">
        <v>227</v>
      </c>
      <c r="D494" s="27" t="s">
        <v>42</v>
      </c>
      <c r="E494" s="27" t="s">
        <v>312</v>
      </c>
      <c r="F494" s="27" t="s">
        <v>76</v>
      </c>
      <c r="G494" s="38" t="s">
        <v>59</v>
      </c>
      <c r="H494" s="28" t="n">
        <v>1534500</v>
      </c>
      <c r="I494" s="28" t="n">
        <v>0</v>
      </c>
      <c r="J494" s="14" t="n">
        <f aca="false">I494/H494*100</f>
        <v>0</v>
      </c>
    </row>
    <row r="495" customFormat="false" ht="24" hidden="false" customHeight="true" outlineLevel="0" collapsed="false">
      <c r="A495" s="35" t="s">
        <v>313</v>
      </c>
      <c r="B495" s="27" t="s">
        <v>11</v>
      </c>
      <c r="C495" s="27" t="s">
        <v>227</v>
      </c>
      <c r="D495" s="27" t="s">
        <v>42</v>
      </c>
      <c r="E495" s="27" t="s">
        <v>314</v>
      </c>
      <c r="F495" s="27"/>
      <c r="G495" s="38"/>
      <c r="H495" s="28" t="n">
        <f aca="false">H496</f>
        <v>150000</v>
      </c>
      <c r="I495" s="28" t="n">
        <f aca="false">I496</f>
        <v>0</v>
      </c>
      <c r="J495" s="14" t="n">
        <f aca="false">I495/H495*100</f>
        <v>0</v>
      </c>
    </row>
    <row r="496" customFormat="false" ht="24" hidden="false" customHeight="true" outlineLevel="0" collapsed="false">
      <c r="A496" s="35" t="s">
        <v>60</v>
      </c>
      <c r="B496" s="27" t="s">
        <v>11</v>
      </c>
      <c r="C496" s="27" t="s">
        <v>227</v>
      </c>
      <c r="D496" s="27" t="s">
        <v>42</v>
      </c>
      <c r="E496" s="27" t="s">
        <v>314</v>
      </c>
      <c r="F496" s="27" t="s">
        <v>61</v>
      </c>
      <c r="G496" s="38"/>
      <c r="H496" s="28" t="n">
        <f aca="false">H497</f>
        <v>150000</v>
      </c>
      <c r="I496" s="28" t="n">
        <f aca="false">I497</f>
        <v>0</v>
      </c>
      <c r="J496" s="14" t="n">
        <f aca="false">I496/H496*100</f>
        <v>0</v>
      </c>
    </row>
    <row r="497" customFormat="false" ht="14.25" hidden="false" customHeight="true" outlineLevel="0" collapsed="false">
      <c r="A497" s="35" t="s">
        <v>75</v>
      </c>
      <c r="B497" s="27" t="s">
        <v>11</v>
      </c>
      <c r="C497" s="27" t="s">
        <v>227</v>
      </c>
      <c r="D497" s="27" t="s">
        <v>42</v>
      </c>
      <c r="E497" s="27" t="s">
        <v>314</v>
      </c>
      <c r="F497" s="27" t="s">
        <v>76</v>
      </c>
      <c r="G497" s="38"/>
      <c r="H497" s="28" t="n">
        <f aca="false">H498</f>
        <v>150000</v>
      </c>
      <c r="I497" s="28" t="n">
        <f aca="false">I498</f>
        <v>0</v>
      </c>
      <c r="J497" s="14" t="n">
        <f aca="false">I497/H497*100</f>
        <v>0</v>
      </c>
    </row>
    <row r="498" customFormat="false" ht="14.25" hidden="false" customHeight="true" outlineLevel="0" collapsed="false">
      <c r="A498" s="8" t="s">
        <v>56</v>
      </c>
      <c r="B498" s="27" t="s">
        <v>11</v>
      </c>
      <c r="C498" s="27" t="s">
        <v>227</v>
      </c>
      <c r="D498" s="27" t="s">
        <v>42</v>
      </c>
      <c r="E498" s="27" t="s">
        <v>314</v>
      </c>
      <c r="F498" s="27" t="s">
        <v>76</v>
      </c>
      <c r="G498" s="38" t="s">
        <v>57</v>
      </c>
      <c r="H498" s="28" t="n">
        <f aca="false">H499</f>
        <v>150000</v>
      </c>
      <c r="I498" s="28" t="n">
        <f aca="false">I499</f>
        <v>0</v>
      </c>
      <c r="J498" s="14" t="n">
        <f aca="false">I498/H498*100</f>
        <v>0</v>
      </c>
    </row>
    <row r="499" customFormat="false" ht="14.25" hidden="false" customHeight="true" outlineLevel="0" collapsed="false">
      <c r="A499" s="35" t="s">
        <v>58</v>
      </c>
      <c r="B499" s="27" t="s">
        <v>11</v>
      </c>
      <c r="C499" s="27" t="s">
        <v>227</v>
      </c>
      <c r="D499" s="27" t="s">
        <v>42</v>
      </c>
      <c r="E499" s="27" t="s">
        <v>314</v>
      </c>
      <c r="F499" s="27" t="s">
        <v>76</v>
      </c>
      <c r="G499" s="38" t="s">
        <v>59</v>
      </c>
      <c r="H499" s="28" t="n">
        <v>150000</v>
      </c>
      <c r="I499" s="28" t="n">
        <v>0</v>
      </c>
      <c r="J499" s="14" t="n">
        <f aca="false">I499/H499*100</f>
        <v>0</v>
      </c>
    </row>
    <row r="500" customFormat="false" ht="25.5" hidden="false" customHeight="false" outlineLevel="0" collapsed="false">
      <c r="A500" s="49" t="s">
        <v>315</v>
      </c>
      <c r="B500" s="39" t="s">
        <v>11</v>
      </c>
      <c r="C500" s="39" t="s">
        <v>227</v>
      </c>
      <c r="D500" s="39" t="s">
        <v>42</v>
      </c>
      <c r="E500" s="39" t="s">
        <v>316</v>
      </c>
      <c r="F500" s="39"/>
      <c r="G500" s="40"/>
      <c r="H500" s="41" t="n">
        <f aca="false">H501</f>
        <v>12125484.78</v>
      </c>
      <c r="I500" s="41" t="n">
        <f aca="false">I501</f>
        <v>8928221.46</v>
      </c>
      <c r="J500" s="14" t="n">
        <f aca="false">I500/H500*100</f>
        <v>73.6318722260604</v>
      </c>
    </row>
    <row r="501" customFormat="false" ht="30" hidden="false" customHeight="true" outlineLevel="0" collapsed="false">
      <c r="A501" s="35" t="s">
        <v>210</v>
      </c>
      <c r="B501" s="27" t="s">
        <v>11</v>
      </c>
      <c r="C501" s="27" t="s">
        <v>227</v>
      </c>
      <c r="D501" s="27" t="s">
        <v>42</v>
      </c>
      <c r="E501" s="27" t="s">
        <v>317</v>
      </c>
      <c r="F501" s="27"/>
      <c r="G501" s="38"/>
      <c r="H501" s="28" t="n">
        <f aca="false">H502+H519+H526+H532+H543</f>
        <v>12125484.78</v>
      </c>
      <c r="I501" s="28" t="n">
        <f aca="false">I502+I519+I526+I532+I543</f>
        <v>8928221.46</v>
      </c>
      <c r="J501" s="14" t="n">
        <f aca="false">I501/H501*100</f>
        <v>73.6318722260604</v>
      </c>
    </row>
    <row r="502" customFormat="false" ht="25.5" hidden="false" customHeight="false" outlineLevel="0" collapsed="false">
      <c r="A502" s="35" t="s">
        <v>318</v>
      </c>
      <c r="B502" s="27" t="s">
        <v>11</v>
      </c>
      <c r="C502" s="27" t="s">
        <v>227</v>
      </c>
      <c r="D502" s="27" t="s">
        <v>42</v>
      </c>
      <c r="E502" s="27" t="s">
        <v>319</v>
      </c>
      <c r="F502" s="27"/>
      <c r="G502" s="38"/>
      <c r="H502" s="28" t="n">
        <f aca="false">H503+H514</f>
        <v>7128975.98</v>
      </c>
      <c r="I502" s="28" t="n">
        <f aca="false">I503+I514</f>
        <v>5637326.14</v>
      </c>
      <c r="J502" s="14" t="n">
        <f aca="false">I502/H502*100</f>
        <v>79.0762397827577</v>
      </c>
    </row>
    <row r="503" customFormat="false" ht="25.5" hidden="false" customHeight="false" outlineLevel="0" collapsed="false">
      <c r="A503" s="35" t="s">
        <v>60</v>
      </c>
      <c r="B503" s="27" t="s">
        <v>11</v>
      </c>
      <c r="C503" s="27" t="s">
        <v>227</v>
      </c>
      <c r="D503" s="27" t="s">
        <v>42</v>
      </c>
      <c r="E503" s="27" t="s">
        <v>319</v>
      </c>
      <c r="F503" s="27" t="s">
        <v>61</v>
      </c>
      <c r="G503" s="38"/>
      <c r="H503" s="28" t="n">
        <f aca="false">H504+H511</f>
        <v>7087297.02</v>
      </c>
      <c r="I503" s="28" t="n">
        <f aca="false">I504+I511</f>
        <v>5633892.76</v>
      </c>
      <c r="J503" s="14" t="n">
        <f aca="false">I503/H503*100</f>
        <v>79.4928270129139</v>
      </c>
    </row>
    <row r="504" customFormat="false" ht="12.75" hidden="false" customHeight="false" outlineLevel="0" collapsed="false">
      <c r="A504" s="35" t="s">
        <v>75</v>
      </c>
      <c r="B504" s="27" t="s">
        <v>11</v>
      </c>
      <c r="C504" s="27" t="s">
        <v>227</v>
      </c>
      <c r="D504" s="27" t="s">
        <v>42</v>
      </c>
      <c r="E504" s="27" t="s">
        <v>319</v>
      </c>
      <c r="F504" s="27" t="s">
        <v>76</v>
      </c>
      <c r="G504" s="38"/>
      <c r="H504" s="28" t="n">
        <f aca="false">H505+H509</f>
        <v>1510191.15</v>
      </c>
      <c r="I504" s="28" t="n">
        <f aca="false">I505+I509</f>
        <v>978510.28</v>
      </c>
      <c r="J504" s="14" t="n">
        <f aca="false">I504/H504*100</f>
        <v>64.793803089099</v>
      </c>
    </row>
    <row r="505" customFormat="false" ht="12.75" hidden="false" customHeight="false" outlineLevel="0" collapsed="false">
      <c r="A505" s="8" t="s">
        <v>56</v>
      </c>
      <c r="B505" s="27" t="s">
        <v>11</v>
      </c>
      <c r="C505" s="27" t="s">
        <v>227</v>
      </c>
      <c r="D505" s="27" t="s">
        <v>42</v>
      </c>
      <c r="E505" s="27" t="s">
        <v>319</v>
      </c>
      <c r="F505" s="27" t="s">
        <v>76</v>
      </c>
      <c r="G505" s="38" t="s">
        <v>57</v>
      </c>
      <c r="H505" s="28" t="n">
        <f aca="false">H506+H507+H508</f>
        <v>1335191.15</v>
      </c>
      <c r="I505" s="28" t="n">
        <f aca="false">I506+I507+I508</f>
        <v>830110.28</v>
      </c>
      <c r="J505" s="14" t="n">
        <f aca="false">I505/H505*100</f>
        <v>62.1716433635738</v>
      </c>
    </row>
    <row r="506" customFormat="false" ht="25.5" hidden="false" customHeight="true" outlineLevel="0" collapsed="false">
      <c r="A506" s="35" t="s">
        <v>118</v>
      </c>
      <c r="B506" s="27" t="s">
        <v>11</v>
      </c>
      <c r="C506" s="27" t="s">
        <v>227</v>
      </c>
      <c r="D506" s="27" t="s">
        <v>42</v>
      </c>
      <c r="E506" s="27" t="s">
        <v>319</v>
      </c>
      <c r="F506" s="27" t="s">
        <v>76</v>
      </c>
      <c r="G506" s="38" t="s">
        <v>119</v>
      </c>
      <c r="H506" s="28" t="n">
        <v>12108.65</v>
      </c>
      <c r="I506" s="28" t="n">
        <v>3500.28</v>
      </c>
      <c r="J506" s="14" t="n">
        <f aca="false">I506/H506*100</f>
        <v>28.9072687706722</v>
      </c>
    </row>
    <row r="507" customFormat="false" ht="12.75" hidden="false" customHeight="false" outlineLevel="0" collapsed="false">
      <c r="A507" s="35" t="s">
        <v>67</v>
      </c>
      <c r="B507" s="27" t="s">
        <v>11</v>
      </c>
      <c r="C507" s="27" t="s">
        <v>227</v>
      </c>
      <c r="D507" s="27" t="s">
        <v>42</v>
      </c>
      <c r="E507" s="27" t="s">
        <v>319</v>
      </c>
      <c r="F507" s="27" t="s">
        <v>76</v>
      </c>
      <c r="G507" s="38" t="s">
        <v>68</v>
      </c>
      <c r="H507" s="28" t="n">
        <v>1183082.5</v>
      </c>
      <c r="I507" s="28" t="n">
        <v>826610</v>
      </c>
      <c r="J507" s="14" t="n">
        <f aca="false">I507/H507*100</f>
        <v>69.8691764944541</v>
      </c>
    </row>
    <row r="508" customFormat="false" ht="12.75" hidden="false" customHeight="false" outlineLevel="0" collapsed="false">
      <c r="A508" s="35" t="s">
        <v>58</v>
      </c>
      <c r="B508" s="27" t="s">
        <v>11</v>
      </c>
      <c r="C508" s="27" t="s">
        <v>227</v>
      </c>
      <c r="D508" s="27" t="s">
        <v>42</v>
      </c>
      <c r="E508" s="27" t="s">
        <v>319</v>
      </c>
      <c r="F508" s="27" t="s">
        <v>76</v>
      </c>
      <c r="G508" s="38" t="s">
        <v>59</v>
      </c>
      <c r="H508" s="28" t="n">
        <v>140000</v>
      </c>
      <c r="I508" s="28" t="n">
        <v>0</v>
      </c>
      <c r="J508" s="14" t="n">
        <f aca="false">I508/H508*100</f>
        <v>0</v>
      </c>
    </row>
    <row r="509" customFormat="false" ht="12.75" hidden="false" customHeight="false" outlineLevel="0" collapsed="false">
      <c r="A509" s="35" t="s">
        <v>71</v>
      </c>
      <c r="B509" s="27" t="s">
        <v>11</v>
      </c>
      <c r="C509" s="27" t="s">
        <v>227</v>
      </c>
      <c r="D509" s="27" t="s">
        <v>42</v>
      </c>
      <c r="E509" s="27" t="s">
        <v>319</v>
      </c>
      <c r="F509" s="27" t="s">
        <v>76</v>
      </c>
      <c r="G509" s="38" t="s">
        <v>72</v>
      </c>
      <c r="H509" s="28" t="n">
        <f aca="false">H510</f>
        <v>175000</v>
      </c>
      <c r="I509" s="28" t="n">
        <f aca="false">I510</f>
        <v>148400</v>
      </c>
      <c r="J509" s="14" t="n">
        <f aca="false">I509/H509*100</f>
        <v>84.8</v>
      </c>
    </row>
    <row r="510" customFormat="false" ht="12.75" hidden="false" customHeight="false" outlineLevel="0" collapsed="false">
      <c r="A510" s="7" t="s">
        <v>73</v>
      </c>
      <c r="B510" s="27" t="s">
        <v>11</v>
      </c>
      <c r="C510" s="27" t="s">
        <v>227</v>
      </c>
      <c r="D510" s="27" t="s">
        <v>42</v>
      </c>
      <c r="E510" s="27" t="s">
        <v>319</v>
      </c>
      <c r="F510" s="27" t="s">
        <v>76</v>
      </c>
      <c r="G510" s="38" t="s">
        <v>74</v>
      </c>
      <c r="H510" s="28" t="n">
        <v>175000</v>
      </c>
      <c r="I510" s="28" t="n">
        <v>148400</v>
      </c>
      <c r="J510" s="14" t="n">
        <f aca="false">I510/H510*100</f>
        <v>84.8</v>
      </c>
    </row>
    <row r="511" customFormat="false" ht="12.75" hidden="false" customHeight="false" outlineLevel="0" collapsed="false">
      <c r="A511" s="7" t="s">
        <v>120</v>
      </c>
      <c r="B511" s="27" t="s">
        <v>11</v>
      </c>
      <c r="C511" s="27" t="s">
        <v>227</v>
      </c>
      <c r="D511" s="27" t="s">
        <v>42</v>
      </c>
      <c r="E511" s="27" t="s">
        <v>319</v>
      </c>
      <c r="F511" s="27" t="s">
        <v>121</v>
      </c>
      <c r="G511" s="38"/>
      <c r="H511" s="28" t="n">
        <f aca="false">H512</f>
        <v>5577105.87</v>
      </c>
      <c r="I511" s="28" t="n">
        <f aca="false">I512</f>
        <v>4655382.48</v>
      </c>
      <c r="J511" s="14" t="n">
        <f aca="false">I511/H511*100</f>
        <v>83.4730878078167</v>
      </c>
    </row>
    <row r="512" customFormat="false" ht="12.75" hidden="false" customHeight="false" outlineLevel="0" collapsed="false">
      <c r="A512" s="8" t="s">
        <v>56</v>
      </c>
      <c r="B512" s="27" t="s">
        <v>11</v>
      </c>
      <c r="C512" s="27" t="s">
        <v>227</v>
      </c>
      <c r="D512" s="27" t="s">
        <v>42</v>
      </c>
      <c r="E512" s="27" t="s">
        <v>319</v>
      </c>
      <c r="F512" s="27" t="s">
        <v>121</v>
      </c>
      <c r="G512" s="38" t="s">
        <v>57</v>
      </c>
      <c r="H512" s="28" t="n">
        <f aca="false">H513</f>
        <v>5577105.87</v>
      </c>
      <c r="I512" s="28" t="n">
        <f aca="false">I513</f>
        <v>4655382.48</v>
      </c>
      <c r="J512" s="14" t="n">
        <f aca="false">I512/H512*100</f>
        <v>83.4730878078167</v>
      </c>
    </row>
    <row r="513" customFormat="false" ht="12.75" hidden="false" customHeight="false" outlineLevel="0" collapsed="false">
      <c r="A513" s="35" t="s">
        <v>116</v>
      </c>
      <c r="B513" s="27" t="s">
        <v>11</v>
      </c>
      <c r="C513" s="27" t="s">
        <v>227</v>
      </c>
      <c r="D513" s="27" t="s">
        <v>42</v>
      </c>
      <c r="E513" s="27" t="s">
        <v>319</v>
      </c>
      <c r="F513" s="27" t="s">
        <v>121</v>
      </c>
      <c r="G513" s="38" t="s">
        <v>117</v>
      </c>
      <c r="H513" s="28" t="n">
        <v>5577105.87</v>
      </c>
      <c r="I513" s="28" t="n">
        <v>4655382.48</v>
      </c>
      <c r="J513" s="14" t="n">
        <f aca="false">I513/H513*100</f>
        <v>83.4730878078167</v>
      </c>
    </row>
    <row r="514" customFormat="false" ht="12.75" hidden="false" customHeight="false" outlineLevel="0" collapsed="false">
      <c r="A514" s="35" t="s">
        <v>85</v>
      </c>
      <c r="B514" s="27" t="s">
        <v>11</v>
      </c>
      <c r="C514" s="27" t="s">
        <v>227</v>
      </c>
      <c r="D514" s="27" t="s">
        <v>42</v>
      </c>
      <c r="E514" s="27" t="s">
        <v>319</v>
      </c>
      <c r="F514" s="27" t="s">
        <v>86</v>
      </c>
      <c r="G514" s="38"/>
      <c r="H514" s="28" t="n">
        <f aca="false">H515</f>
        <v>41678.96</v>
      </c>
      <c r="I514" s="28" t="n">
        <f aca="false">I515</f>
        <v>3433.38</v>
      </c>
      <c r="J514" s="14" t="n">
        <f aca="false">I514/H514*100</f>
        <v>8.23768155443418</v>
      </c>
    </row>
    <row r="515" customFormat="false" ht="12.75" hidden="false" customHeight="false" outlineLevel="0" collapsed="false">
      <c r="A515" s="35" t="s">
        <v>96</v>
      </c>
      <c r="B515" s="27" t="s">
        <v>11</v>
      </c>
      <c r="C515" s="27" t="s">
        <v>227</v>
      </c>
      <c r="D515" s="27" t="s">
        <v>42</v>
      </c>
      <c r="E515" s="27" t="s">
        <v>319</v>
      </c>
      <c r="F515" s="27" t="s">
        <v>97</v>
      </c>
      <c r="G515" s="38"/>
      <c r="H515" s="28" t="n">
        <f aca="false">H516</f>
        <v>41678.96</v>
      </c>
      <c r="I515" s="28" t="n">
        <f aca="false">I516</f>
        <v>3433.38</v>
      </c>
      <c r="J515" s="14" t="n">
        <f aca="false">I515/H515*100</f>
        <v>8.23768155443418</v>
      </c>
    </row>
    <row r="516" customFormat="false" ht="12.75" hidden="false" customHeight="false" outlineLevel="0" collapsed="false">
      <c r="A516" s="35" t="s">
        <v>90</v>
      </c>
      <c r="B516" s="27" t="s">
        <v>11</v>
      </c>
      <c r="C516" s="27" t="s">
        <v>227</v>
      </c>
      <c r="D516" s="27" t="s">
        <v>42</v>
      </c>
      <c r="E516" s="27" t="s">
        <v>319</v>
      </c>
      <c r="F516" s="27" t="s">
        <v>97</v>
      </c>
      <c r="G516" s="38" t="s">
        <v>91</v>
      </c>
      <c r="H516" s="28" t="n">
        <f aca="false">H517+H518</f>
        <v>41678.96</v>
      </c>
      <c r="I516" s="28" t="n">
        <f aca="false">I517+I518</f>
        <v>3433.38</v>
      </c>
      <c r="J516" s="14" t="n">
        <f aca="false">I516/H516*100</f>
        <v>8.23768155443418</v>
      </c>
    </row>
    <row r="517" customFormat="false" ht="25.5" hidden="false" customHeight="false" outlineLevel="0" collapsed="false">
      <c r="A517" s="7" t="s">
        <v>83</v>
      </c>
      <c r="B517" s="27" t="s">
        <v>11</v>
      </c>
      <c r="C517" s="27" t="s">
        <v>227</v>
      </c>
      <c r="D517" s="27" t="s">
        <v>42</v>
      </c>
      <c r="E517" s="27" t="s">
        <v>319</v>
      </c>
      <c r="F517" s="27" t="s">
        <v>97</v>
      </c>
      <c r="G517" s="38" t="s">
        <v>84</v>
      </c>
      <c r="H517" s="28" t="n">
        <v>20000</v>
      </c>
      <c r="I517" s="28" t="n">
        <v>0</v>
      </c>
      <c r="J517" s="14" t="n">
        <f aca="false">I517/H517*100</f>
        <v>0</v>
      </c>
    </row>
    <row r="518" customFormat="false" ht="12.75" hidden="false" customHeight="false" outlineLevel="0" collapsed="false">
      <c r="A518" s="35" t="s">
        <v>126</v>
      </c>
      <c r="B518" s="27" t="s">
        <v>11</v>
      </c>
      <c r="C518" s="27" t="s">
        <v>227</v>
      </c>
      <c r="D518" s="27" t="s">
        <v>42</v>
      </c>
      <c r="E518" s="27" t="s">
        <v>319</v>
      </c>
      <c r="F518" s="27" t="s">
        <v>97</v>
      </c>
      <c r="G518" s="38" t="s">
        <v>127</v>
      </c>
      <c r="H518" s="28" t="n">
        <v>21678.96</v>
      </c>
      <c r="I518" s="28" t="n">
        <v>3433.38</v>
      </c>
      <c r="J518" s="14" t="n">
        <f aca="false">I518/H518*100</f>
        <v>15.8373833431124</v>
      </c>
    </row>
    <row r="519" customFormat="false" ht="17.25" hidden="false" customHeight="true" outlineLevel="0" collapsed="false">
      <c r="A519" s="35" t="s">
        <v>320</v>
      </c>
      <c r="B519" s="27" t="s">
        <v>11</v>
      </c>
      <c r="C519" s="27" t="s">
        <v>227</v>
      </c>
      <c r="D519" s="27" t="s">
        <v>42</v>
      </c>
      <c r="E519" s="27" t="s">
        <v>321</v>
      </c>
      <c r="F519" s="27"/>
      <c r="G519" s="38"/>
      <c r="H519" s="28" t="n">
        <f aca="false">H520</f>
        <v>110000</v>
      </c>
      <c r="I519" s="28" t="n">
        <f aca="false">I520</f>
        <v>74931.68</v>
      </c>
      <c r="J519" s="14" t="n">
        <f aca="false">I519/H519*100</f>
        <v>68.1197090909091</v>
      </c>
    </row>
    <row r="520" customFormat="false" ht="25.5" hidden="false" customHeight="false" outlineLevel="0" collapsed="false">
      <c r="A520" s="33" t="s">
        <v>60</v>
      </c>
      <c r="B520" s="42" t="s">
        <v>11</v>
      </c>
      <c r="C520" s="42" t="s">
        <v>227</v>
      </c>
      <c r="D520" s="42" t="s">
        <v>42</v>
      </c>
      <c r="E520" s="42" t="s">
        <v>321</v>
      </c>
      <c r="F520" s="27" t="s">
        <v>61</v>
      </c>
      <c r="G520" s="38"/>
      <c r="H520" s="28" t="n">
        <f aca="false">H521</f>
        <v>110000</v>
      </c>
      <c r="I520" s="28" t="n">
        <f aca="false">I521</f>
        <v>74931.68</v>
      </c>
      <c r="J520" s="14" t="n">
        <f aca="false">I520/H520*100</f>
        <v>68.1197090909091</v>
      </c>
    </row>
    <row r="521" customFormat="false" ht="12.75" hidden="false" customHeight="false" outlineLevel="0" collapsed="false">
      <c r="A521" s="35" t="s">
        <v>75</v>
      </c>
      <c r="B521" s="27" t="s">
        <v>11</v>
      </c>
      <c r="C521" s="27" t="s">
        <v>227</v>
      </c>
      <c r="D521" s="27" t="s">
        <v>42</v>
      </c>
      <c r="E521" s="27" t="s">
        <v>321</v>
      </c>
      <c r="F521" s="43" t="s">
        <v>76</v>
      </c>
      <c r="G521" s="38"/>
      <c r="H521" s="28" t="n">
        <f aca="false">H524+H522</f>
        <v>110000</v>
      </c>
      <c r="I521" s="28" t="n">
        <f aca="false">I524+I522</f>
        <v>74931.68</v>
      </c>
      <c r="J521" s="14" t="n">
        <f aca="false">I521/H521*100</f>
        <v>68.1197090909091</v>
      </c>
    </row>
    <row r="522" customFormat="false" ht="12.75" hidden="false" customHeight="false" outlineLevel="0" collapsed="false">
      <c r="A522" s="8" t="s">
        <v>56</v>
      </c>
      <c r="B522" s="27" t="s">
        <v>11</v>
      </c>
      <c r="C522" s="27" t="s">
        <v>227</v>
      </c>
      <c r="D522" s="27" t="s">
        <v>42</v>
      </c>
      <c r="E522" s="27" t="s">
        <v>321</v>
      </c>
      <c r="F522" s="43" t="s">
        <v>76</v>
      </c>
      <c r="G522" s="38" t="s">
        <v>57</v>
      </c>
      <c r="H522" s="28" t="n">
        <f aca="false">H523</f>
        <v>30000</v>
      </c>
      <c r="I522" s="28" t="n">
        <f aca="false">I523</f>
        <v>29931.68</v>
      </c>
      <c r="J522" s="14" t="n">
        <f aca="false">I522/H522*100</f>
        <v>99.7722666666667</v>
      </c>
    </row>
    <row r="523" customFormat="false" ht="12.75" hidden="false" customHeight="false" outlineLevel="0" collapsed="false">
      <c r="A523" s="35" t="s">
        <v>58</v>
      </c>
      <c r="B523" s="27" t="s">
        <v>11</v>
      </c>
      <c r="C523" s="27" t="s">
        <v>227</v>
      </c>
      <c r="D523" s="27" t="s">
        <v>42</v>
      </c>
      <c r="E523" s="27" t="s">
        <v>321</v>
      </c>
      <c r="F523" s="43" t="s">
        <v>76</v>
      </c>
      <c r="G523" s="38" t="s">
        <v>59</v>
      </c>
      <c r="H523" s="28" t="n">
        <v>30000</v>
      </c>
      <c r="I523" s="28" t="n">
        <v>29931.68</v>
      </c>
      <c r="J523" s="14" t="n">
        <f aca="false">I523/H523*100</f>
        <v>99.7722666666667</v>
      </c>
    </row>
    <row r="524" customFormat="false" ht="12.75" hidden="false" customHeight="false" outlineLevel="0" collapsed="false">
      <c r="A524" s="61" t="s">
        <v>71</v>
      </c>
      <c r="B524" s="36" t="s">
        <v>11</v>
      </c>
      <c r="C524" s="36" t="s">
        <v>227</v>
      </c>
      <c r="D524" s="36" t="s">
        <v>42</v>
      </c>
      <c r="E524" s="36" t="s">
        <v>321</v>
      </c>
      <c r="F524" s="27" t="s">
        <v>76</v>
      </c>
      <c r="G524" s="38" t="s">
        <v>72</v>
      </c>
      <c r="H524" s="28" t="n">
        <f aca="false">H525</f>
        <v>80000</v>
      </c>
      <c r="I524" s="28" t="n">
        <f aca="false">I525</f>
        <v>45000</v>
      </c>
      <c r="J524" s="14" t="n">
        <f aca="false">I524/H524*100</f>
        <v>56.25</v>
      </c>
    </row>
    <row r="525" customFormat="false" ht="12.75" hidden="false" customHeight="false" outlineLevel="0" collapsed="false">
      <c r="A525" s="7" t="s">
        <v>73</v>
      </c>
      <c r="B525" s="27" t="s">
        <v>11</v>
      </c>
      <c r="C525" s="27" t="s">
        <v>227</v>
      </c>
      <c r="D525" s="27" t="s">
        <v>42</v>
      </c>
      <c r="E525" s="27" t="s">
        <v>321</v>
      </c>
      <c r="F525" s="27" t="s">
        <v>76</v>
      </c>
      <c r="G525" s="38" t="s">
        <v>74</v>
      </c>
      <c r="H525" s="28" t="n">
        <v>80000</v>
      </c>
      <c r="I525" s="28" t="n">
        <v>45000</v>
      </c>
      <c r="J525" s="14" t="n">
        <f aca="false">I525/H525*100</f>
        <v>56.25</v>
      </c>
    </row>
    <row r="526" customFormat="false" ht="18" hidden="false" customHeight="true" outlineLevel="0" collapsed="false">
      <c r="A526" s="35" t="s">
        <v>322</v>
      </c>
      <c r="B526" s="27" t="s">
        <v>11</v>
      </c>
      <c r="C526" s="27" t="s">
        <v>227</v>
      </c>
      <c r="D526" s="27" t="s">
        <v>42</v>
      </c>
      <c r="E526" s="27" t="s">
        <v>323</v>
      </c>
      <c r="F526" s="27"/>
      <c r="G526" s="38"/>
      <c r="H526" s="28" t="n">
        <f aca="false">H527</f>
        <v>101494</v>
      </c>
      <c r="I526" s="28" t="n">
        <f aca="false">I527</f>
        <v>83942.8</v>
      </c>
      <c r="J526" s="14" t="n">
        <f aca="false">I526/H526*100</f>
        <v>82.7071551027647</v>
      </c>
    </row>
    <row r="527" customFormat="false" ht="26.25" hidden="false" customHeight="true" outlineLevel="0" collapsed="false">
      <c r="A527" s="35" t="s">
        <v>60</v>
      </c>
      <c r="B527" s="27" t="s">
        <v>11</v>
      </c>
      <c r="C527" s="27" t="s">
        <v>227</v>
      </c>
      <c r="D527" s="27" t="s">
        <v>42</v>
      </c>
      <c r="E527" s="27" t="s">
        <v>323</v>
      </c>
      <c r="F527" s="27" t="s">
        <v>61</v>
      </c>
      <c r="G527" s="38"/>
      <c r="H527" s="28" t="n">
        <f aca="false">H528</f>
        <v>101494</v>
      </c>
      <c r="I527" s="28" t="n">
        <f aca="false">I528</f>
        <v>83942.8</v>
      </c>
      <c r="J527" s="14" t="n">
        <f aca="false">I527/H527*100</f>
        <v>82.7071551027647</v>
      </c>
    </row>
    <row r="528" customFormat="false" ht="12.75" hidden="false" customHeight="false" outlineLevel="0" collapsed="false">
      <c r="A528" s="35" t="s">
        <v>324</v>
      </c>
      <c r="B528" s="27" t="s">
        <v>11</v>
      </c>
      <c r="C528" s="27" t="s">
        <v>227</v>
      </c>
      <c r="D528" s="27" t="s">
        <v>42</v>
      </c>
      <c r="E528" s="27" t="s">
        <v>323</v>
      </c>
      <c r="F528" s="27" t="s">
        <v>76</v>
      </c>
      <c r="G528" s="38"/>
      <c r="H528" s="28" t="n">
        <f aca="false">H529</f>
        <v>101494</v>
      </c>
      <c r="I528" s="28" t="n">
        <f aca="false">I529</f>
        <v>83942.8</v>
      </c>
      <c r="J528" s="14" t="n">
        <f aca="false">I528/H528*100</f>
        <v>82.7071551027647</v>
      </c>
    </row>
    <row r="529" customFormat="false" ht="12.75" hidden="false" customHeight="false" outlineLevel="0" collapsed="false">
      <c r="A529" s="8" t="s">
        <v>56</v>
      </c>
      <c r="B529" s="27" t="s">
        <v>11</v>
      </c>
      <c r="C529" s="27" t="s">
        <v>227</v>
      </c>
      <c r="D529" s="27" t="s">
        <v>42</v>
      </c>
      <c r="E529" s="27" t="s">
        <v>323</v>
      </c>
      <c r="F529" s="27" t="s">
        <v>76</v>
      </c>
      <c r="G529" s="38" t="s">
        <v>57</v>
      </c>
      <c r="H529" s="28" t="n">
        <f aca="false">H531+H530</f>
        <v>101494</v>
      </c>
      <c r="I529" s="28" t="n">
        <f aca="false">I531+I530</f>
        <v>83942.8</v>
      </c>
      <c r="J529" s="14" t="n">
        <f aca="false">I529/H529*100</f>
        <v>82.7071551027647</v>
      </c>
    </row>
    <row r="530" customFormat="false" ht="12.75" hidden="false" customHeight="false" outlineLevel="0" collapsed="false">
      <c r="A530" s="8" t="s">
        <v>191</v>
      </c>
      <c r="B530" s="27" t="s">
        <v>11</v>
      </c>
      <c r="C530" s="27" t="s">
        <v>227</v>
      </c>
      <c r="D530" s="27" t="s">
        <v>42</v>
      </c>
      <c r="E530" s="27" t="s">
        <v>323</v>
      </c>
      <c r="F530" s="27" t="s">
        <v>76</v>
      </c>
      <c r="G530" s="38" t="s">
        <v>192</v>
      </c>
      <c r="H530" s="28" t="n">
        <v>17551.2</v>
      </c>
      <c r="I530" s="28" t="n">
        <v>0</v>
      </c>
      <c r="J530" s="14" t="n">
        <f aca="false">I530/H530*100</f>
        <v>0</v>
      </c>
    </row>
    <row r="531" customFormat="false" ht="12.75" hidden="false" customHeight="false" outlineLevel="0" collapsed="false">
      <c r="A531" s="35" t="s">
        <v>58</v>
      </c>
      <c r="B531" s="27" t="s">
        <v>11</v>
      </c>
      <c r="C531" s="27" t="s">
        <v>227</v>
      </c>
      <c r="D531" s="27" t="s">
        <v>42</v>
      </c>
      <c r="E531" s="27" t="s">
        <v>323</v>
      </c>
      <c r="F531" s="27" t="s">
        <v>76</v>
      </c>
      <c r="G531" s="38" t="s">
        <v>59</v>
      </c>
      <c r="H531" s="28" t="n">
        <v>83942.8</v>
      </c>
      <c r="I531" s="28" t="n">
        <v>83942.8</v>
      </c>
      <c r="J531" s="14" t="n">
        <f aca="false">I531/H531*100</f>
        <v>100</v>
      </c>
    </row>
    <row r="532" customFormat="false" ht="18" hidden="false" customHeight="true" outlineLevel="0" collapsed="false">
      <c r="A532" s="35" t="s">
        <v>325</v>
      </c>
      <c r="B532" s="27" t="s">
        <v>11</v>
      </c>
      <c r="C532" s="27" t="s">
        <v>227</v>
      </c>
      <c r="D532" s="27" t="s">
        <v>42</v>
      </c>
      <c r="E532" s="27" t="s">
        <v>326</v>
      </c>
      <c r="F532" s="27"/>
      <c r="G532" s="38"/>
      <c r="H532" s="28" t="n">
        <f aca="false">H533</f>
        <v>4197602.8</v>
      </c>
      <c r="I532" s="28" t="n">
        <f aca="false">I533</f>
        <v>2544608.84</v>
      </c>
      <c r="J532" s="14" t="n">
        <f aca="false">I532/H532*100</f>
        <v>60.6205246480205</v>
      </c>
    </row>
    <row r="533" customFormat="false" ht="25.5" hidden="false" customHeight="false" outlineLevel="0" collapsed="false">
      <c r="A533" s="35" t="s">
        <v>60</v>
      </c>
      <c r="B533" s="27" t="s">
        <v>11</v>
      </c>
      <c r="C533" s="27" t="s">
        <v>227</v>
      </c>
      <c r="D533" s="27" t="s">
        <v>42</v>
      </c>
      <c r="E533" s="27" t="s">
        <v>326</v>
      </c>
      <c r="F533" s="27" t="s">
        <v>61</v>
      </c>
      <c r="G533" s="38"/>
      <c r="H533" s="28" t="n">
        <f aca="false">H534</f>
        <v>4197602.8</v>
      </c>
      <c r="I533" s="28" t="n">
        <f aca="false">I534</f>
        <v>2544608.84</v>
      </c>
      <c r="J533" s="14" t="n">
        <f aca="false">I533/H533*100</f>
        <v>60.6205246480205</v>
      </c>
    </row>
    <row r="534" customFormat="false" ht="12.75" hidden="false" customHeight="false" outlineLevel="0" collapsed="false">
      <c r="A534" s="35" t="s">
        <v>75</v>
      </c>
      <c r="B534" s="27" t="s">
        <v>11</v>
      </c>
      <c r="C534" s="27" t="s">
        <v>227</v>
      </c>
      <c r="D534" s="27" t="s">
        <v>42</v>
      </c>
      <c r="E534" s="27" t="s">
        <v>326</v>
      </c>
      <c r="F534" s="27" t="s">
        <v>76</v>
      </c>
      <c r="G534" s="38"/>
      <c r="H534" s="28" t="n">
        <f aca="false">H535+H539+H540</f>
        <v>4197602.8</v>
      </c>
      <c r="I534" s="28" t="n">
        <f aca="false">I535+I539+I540</f>
        <v>2544608.84</v>
      </c>
      <c r="J534" s="14" t="n">
        <f aca="false">I534/H534*100</f>
        <v>60.6205246480205</v>
      </c>
    </row>
    <row r="535" customFormat="false" ht="12.75" hidden="false" customHeight="false" outlineLevel="0" collapsed="false">
      <c r="A535" s="8" t="s">
        <v>56</v>
      </c>
      <c r="B535" s="27" t="s">
        <v>11</v>
      </c>
      <c r="C535" s="27" t="s">
        <v>227</v>
      </c>
      <c r="D535" s="27" t="s">
        <v>42</v>
      </c>
      <c r="E535" s="27" t="s">
        <v>326</v>
      </c>
      <c r="F535" s="27" t="s">
        <v>76</v>
      </c>
      <c r="G535" s="38" t="s">
        <v>57</v>
      </c>
      <c r="H535" s="28" t="n">
        <f aca="false">H536+H537+H538</f>
        <v>2647454.8</v>
      </c>
      <c r="I535" s="28" t="n">
        <f aca="false">I536+I537+I538</f>
        <v>1940691.6</v>
      </c>
      <c r="J535" s="14" t="n">
        <f aca="false">I535/H535*100</f>
        <v>73.3040503656569</v>
      </c>
    </row>
    <row r="536" customFormat="false" ht="12.75" hidden="false" customHeight="false" outlineLevel="0" collapsed="false">
      <c r="A536" s="35" t="s">
        <v>191</v>
      </c>
      <c r="B536" s="27" t="s">
        <v>11</v>
      </c>
      <c r="C536" s="27" t="s">
        <v>227</v>
      </c>
      <c r="D536" s="27" t="s">
        <v>42</v>
      </c>
      <c r="E536" s="27" t="s">
        <v>326</v>
      </c>
      <c r="F536" s="27" t="s">
        <v>76</v>
      </c>
      <c r="G536" s="38" t="s">
        <v>192</v>
      </c>
      <c r="H536" s="28" t="n">
        <v>306000</v>
      </c>
      <c r="I536" s="28" t="n">
        <v>246000</v>
      </c>
      <c r="J536" s="14" t="n">
        <f aca="false">I536/H536*100</f>
        <v>80.3921568627451</v>
      </c>
    </row>
    <row r="537" customFormat="false" ht="12.75" hidden="false" customHeight="false" outlineLevel="0" collapsed="false">
      <c r="A537" s="35" t="s">
        <v>67</v>
      </c>
      <c r="B537" s="27" t="s">
        <v>11</v>
      </c>
      <c r="C537" s="27" t="s">
        <v>227</v>
      </c>
      <c r="D537" s="27" t="s">
        <v>42</v>
      </c>
      <c r="E537" s="27" t="s">
        <v>326</v>
      </c>
      <c r="F537" s="27" t="s">
        <v>76</v>
      </c>
      <c r="G537" s="38" t="s">
        <v>68</v>
      </c>
      <c r="H537" s="28" t="n">
        <v>1430622.11</v>
      </c>
      <c r="I537" s="28" t="n">
        <v>1316045.75</v>
      </c>
      <c r="J537" s="14" t="n">
        <f aca="false">I537/H537*100</f>
        <v>91.9911513180794</v>
      </c>
    </row>
    <row r="538" customFormat="false" ht="12.75" hidden="false" customHeight="false" outlineLevel="0" collapsed="false">
      <c r="A538" s="35" t="s">
        <v>58</v>
      </c>
      <c r="B538" s="27" t="s">
        <v>11</v>
      </c>
      <c r="C538" s="27" t="s">
        <v>227</v>
      </c>
      <c r="D538" s="27" t="s">
        <v>42</v>
      </c>
      <c r="E538" s="27" t="s">
        <v>326</v>
      </c>
      <c r="F538" s="27" t="s">
        <v>76</v>
      </c>
      <c r="G538" s="38" t="s">
        <v>59</v>
      </c>
      <c r="H538" s="28" t="n">
        <v>910832.69</v>
      </c>
      <c r="I538" s="28" t="n">
        <v>378645.85</v>
      </c>
      <c r="J538" s="14" t="n">
        <f aca="false">I538/H538*100</f>
        <v>41.5713944127324</v>
      </c>
    </row>
    <row r="539" customFormat="false" ht="12.75" hidden="false" customHeight="false" outlineLevel="0" collapsed="false">
      <c r="A539" s="35" t="s">
        <v>69</v>
      </c>
      <c r="B539" s="27" t="s">
        <v>11</v>
      </c>
      <c r="C539" s="27" t="s">
        <v>227</v>
      </c>
      <c r="D539" s="27" t="s">
        <v>42</v>
      </c>
      <c r="E539" s="27" t="s">
        <v>326</v>
      </c>
      <c r="F539" s="27" t="s">
        <v>76</v>
      </c>
      <c r="G539" s="38" t="s">
        <v>70</v>
      </c>
      <c r="H539" s="28" t="n">
        <v>749610</v>
      </c>
      <c r="I539" s="28" t="n">
        <v>123970</v>
      </c>
      <c r="J539" s="14" t="n">
        <f aca="false">I539/H539*100</f>
        <v>16.5379330585238</v>
      </c>
    </row>
    <row r="540" customFormat="false" ht="12.75" hidden="false" customHeight="false" outlineLevel="0" collapsed="false">
      <c r="A540" s="35" t="s">
        <v>71</v>
      </c>
      <c r="B540" s="27" t="s">
        <v>11</v>
      </c>
      <c r="C540" s="27" t="s">
        <v>227</v>
      </c>
      <c r="D540" s="27" t="s">
        <v>42</v>
      </c>
      <c r="E540" s="27" t="s">
        <v>326</v>
      </c>
      <c r="F540" s="27" t="s">
        <v>76</v>
      </c>
      <c r="G540" s="38" t="s">
        <v>72</v>
      </c>
      <c r="H540" s="28" t="n">
        <f aca="false">H541+H542</f>
        <v>800538</v>
      </c>
      <c r="I540" s="28" t="n">
        <f aca="false">I541+I542</f>
        <v>479947.24</v>
      </c>
      <c r="J540" s="14" t="n">
        <f aca="false">I540/H540*100</f>
        <v>59.9530865492956</v>
      </c>
    </row>
    <row r="541" customFormat="false" ht="12.75" hidden="false" customHeight="false" outlineLevel="0" collapsed="false">
      <c r="A541" s="35" t="s">
        <v>221</v>
      </c>
      <c r="B541" s="27" t="s">
        <v>11</v>
      </c>
      <c r="C541" s="27" t="s">
        <v>227</v>
      </c>
      <c r="D541" s="27" t="s">
        <v>42</v>
      </c>
      <c r="E541" s="27" t="s">
        <v>326</v>
      </c>
      <c r="F541" s="27" t="s">
        <v>76</v>
      </c>
      <c r="G541" s="38" t="s">
        <v>222</v>
      </c>
      <c r="H541" s="28" t="n">
        <v>336300</v>
      </c>
      <c r="I541" s="28" t="n">
        <v>198750</v>
      </c>
      <c r="J541" s="14" t="n">
        <f aca="false">I541/H541*100</f>
        <v>59.0990187332739</v>
      </c>
    </row>
    <row r="542" customFormat="false" ht="12.75" hidden="false" customHeight="false" outlineLevel="0" collapsed="false">
      <c r="A542" s="7" t="s">
        <v>73</v>
      </c>
      <c r="B542" s="27" t="s">
        <v>11</v>
      </c>
      <c r="C542" s="27" t="s">
        <v>227</v>
      </c>
      <c r="D542" s="27" t="s">
        <v>42</v>
      </c>
      <c r="E542" s="27" t="s">
        <v>326</v>
      </c>
      <c r="F542" s="27" t="s">
        <v>76</v>
      </c>
      <c r="G542" s="38" t="s">
        <v>74</v>
      </c>
      <c r="H542" s="28" t="n">
        <v>464238</v>
      </c>
      <c r="I542" s="28" t="n">
        <v>281197.24</v>
      </c>
      <c r="J542" s="14" t="n">
        <f aca="false">I542/H542*100</f>
        <v>60.5717843002942</v>
      </c>
    </row>
    <row r="543" customFormat="false" ht="25.5" hidden="false" customHeight="false" outlineLevel="0" collapsed="false">
      <c r="A543" s="7" t="s">
        <v>327</v>
      </c>
      <c r="B543" s="27" t="s">
        <v>11</v>
      </c>
      <c r="C543" s="27" t="s">
        <v>227</v>
      </c>
      <c r="D543" s="27" t="s">
        <v>42</v>
      </c>
      <c r="E543" s="27" t="s">
        <v>328</v>
      </c>
      <c r="F543" s="27"/>
      <c r="G543" s="38"/>
      <c r="H543" s="28" t="n">
        <f aca="false">H544</f>
        <v>587412</v>
      </c>
      <c r="I543" s="28" t="n">
        <f aca="false">I544</f>
        <v>587412</v>
      </c>
      <c r="J543" s="14" t="n">
        <f aca="false">I543/H543*100</f>
        <v>100</v>
      </c>
    </row>
    <row r="544" customFormat="false" ht="25.5" hidden="false" customHeight="false" outlineLevel="0" collapsed="false">
      <c r="A544" s="35" t="s">
        <v>60</v>
      </c>
      <c r="B544" s="27" t="s">
        <v>11</v>
      </c>
      <c r="C544" s="27" t="s">
        <v>227</v>
      </c>
      <c r="D544" s="27" t="s">
        <v>42</v>
      </c>
      <c r="E544" s="27" t="s">
        <v>328</v>
      </c>
      <c r="F544" s="27" t="s">
        <v>61</v>
      </c>
      <c r="G544" s="38"/>
      <c r="H544" s="28" t="n">
        <f aca="false">H545</f>
        <v>587412</v>
      </c>
      <c r="I544" s="28" t="n">
        <f aca="false">I545</f>
        <v>587412</v>
      </c>
      <c r="J544" s="14" t="n">
        <f aca="false">I544/H544*100</f>
        <v>100</v>
      </c>
    </row>
    <row r="545" customFormat="false" ht="12.75" hidden="false" customHeight="false" outlineLevel="0" collapsed="false">
      <c r="A545" s="35" t="s">
        <v>75</v>
      </c>
      <c r="B545" s="27" t="s">
        <v>11</v>
      </c>
      <c r="C545" s="27" t="s">
        <v>227</v>
      </c>
      <c r="D545" s="27" t="s">
        <v>42</v>
      </c>
      <c r="E545" s="27" t="s">
        <v>328</v>
      </c>
      <c r="F545" s="27" t="s">
        <v>76</v>
      </c>
      <c r="G545" s="38"/>
      <c r="H545" s="28" t="n">
        <f aca="false">H546</f>
        <v>587412</v>
      </c>
      <c r="I545" s="28" t="n">
        <f aca="false">I546</f>
        <v>587412</v>
      </c>
      <c r="J545" s="14" t="n">
        <f aca="false">I545/H545*100</f>
        <v>100</v>
      </c>
    </row>
    <row r="546" customFormat="false" ht="12.75" hidden="false" customHeight="false" outlineLevel="0" collapsed="false">
      <c r="A546" s="8" t="s">
        <v>56</v>
      </c>
      <c r="B546" s="27" t="s">
        <v>11</v>
      </c>
      <c r="C546" s="27" t="s">
        <v>227</v>
      </c>
      <c r="D546" s="27" t="s">
        <v>42</v>
      </c>
      <c r="E546" s="27" t="s">
        <v>328</v>
      </c>
      <c r="F546" s="27" t="s">
        <v>76</v>
      </c>
      <c r="G546" s="38" t="s">
        <v>57</v>
      </c>
      <c r="H546" s="28" t="n">
        <f aca="false">H547</f>
        <v>587412</v>
      </c>
      <c r="I546" s="28" t="n">
        <f aca="false">I547</f>
        <v>587412</v>
      </c>
      <c r="J546" s="14" t="n">
        <f aca="false">I546/H546*100</f>
        <v>100</v>
      </c>
    </row>
    <row r="547" customFormat="false" ht="12.75" hidden="false" customHeight="false" outlineLevel="0" collapsed="false">
      <c r="A547" s="35" t="s">
        <v>67</v>
      </c>
      <c r="B547" s="27" t="s">
        <v>11</v>
      </c>
      <c r="C547" s="27" t="s">
        <v>227</v>
      </c>
      <c r="D547" s="27" t="s">
        <v>42</v>
      </c>
      <c r="E547" s="27" t="s">
        <v>328</v>
      </c>
      <c r="F547" s="27" t="s">
        <v>76</v>
      </c>
      <c r="G547" s="38" t="s">
        <v>68</v>
      </c>
      <c r="H547" s="28" t="n">
        <v>587412</v>
      </c>
      <c r="I547" s="28" t="n">
        <v>587412</v>
      </c>
      <c r="J547" s="14" t="n">
        <f aca="false">I547/H547*100</f>
        <v>100</v>
      </c>
    </row>
    <row r="548" customFormat="false" ht="38.25" hidden="false" customHeight="false" outlineLevel="0" collapsed="false">
      <c r="A548" s="49" t="s">
        <v>329</v>
      </c>
      <c r="B548" s="39" t="s">
        <v>11</v>
      </c>
      <c r="C548" s="39" t="s">
        <v>227</v>
      </c>
      <c r="D548" s="39" t="s">
        <v>42</v>
      </c>
      <c r="E548" s="39" t="s">
        <v>330</v>
      </c>
      <c r="F548" s="39"/>
      <c r="G548" s="40"/>
      <c r="H548" s="41" t="n">
        <f aca="false">H549</f>
        <v>247000</v>
      </c>
      <c r="I548" s="41" t="n">
        <f aca="false">I549</f>
        <v>246839.04</v>
      </c>
      <c r="J548" s="14" t="n">
        <f aca="false">I548/H548*100</f>
        <v>99.9348340080972</v>
      </c>
    </row>
    <row r="549" customFormat="false" ht="12.75" hidden="false" customHeight="false" outlineLevel="0" collapsed="false">
      <c r="A549" s="35" t="s">
        <v>298</v>
      </c>
      <c r="B549" s="27" t="s">
        <v>11</v>
      </c>
      <c r="C549" s="27" t="s">
        <v>227</v>
      </c>
      <c r="D549" s="27" t="s">
        <v>42</v>
      </c>
      <c r="E549" s="27" t="s">
        <v>331</v>
      </c>
      <c r="F549" s="27"/>
      <c r="G549" s="38"/>
      <c r="H549" s="28" t="n">
        <f aca="false">H550</f>
        <v>247000</v>
      </c>
      <c r="I549" s="28" t="n">
        <f aca="false">I550</f>
        <v>246839.04</v>
      </c>
      <c r="J549" s="14" t="n">
        <f aca="false">I549/H549*100</f>
        <v>99.9348340080972</v>
      </c>
    </row>
    <row r="550" customFormat="false" ht="12.75" hidden="false" customHeight="false" outlineLevel="0" collapsed="false">
      <c r="A550" s="35" t="s">
        <v>332</v>
      </c>
      <c r="B550" s="27" t="s">
        <v>11</v>
      </c>
      <c r="C550" s="27" t="s">
        <v>227</v>
      </c>
      <c r="D550" s="27" t="s">
        <v>42</v>
      </c>
      <c r="E550" s="27" t="s">
        <v>333</v>
      </c>
      <c r="F550" s="27"/>
      <c r="G550" s="38"/>
      <c r="H550" s="28" t="n">
        <f aca="false">H551</f>
        <v>247000</v>
      </c>
      <c r="I550" s="28" t="n">
        <f aca="false">I551</f>
        <v>246839.04</v>
      </c>
      <c r="J550" s="14" t="n">
        <f aca="false">I550/H550*100</f>
        <v>99.9348340080972</v>
      </c>
    </row>
    <row r="551" customFormat="false" ht="25.5" hidden="false" customHeight="false" outlineLevel="0" collapsed="false">
      <c r="A551" s="35" t="s">
        <v>60</v>
      </c>
      <c r="B551" s="27" t="s">
        <v>11</v>
      </c>
      <c r="C551" s="27" t="s">
        <v>227</v>
      </c>
      <c r="D551" s="27" t="s">
        <v>42</v>
      </c>
      <c r="E551" s="27" t="s">
        <v>333</v>
      </c>
      <c r="F551" s="27" t="s">
        <v>61</v>
      </c>
      <c r="G551" s="38"/>
      <c r="H551" s="28" t="n">
        <f aca="false">H552</f>
        <v>247000</v>
      </c>
      <c r="I551" s="28" t="n">
        <f aca="false">I552</f>
        <v>246839.04</v>
      </c>
      <c r="J551" s="14" t="n">
        <f aca="false">I551/H551*100</f>
        <v>99.9348340080972</v>
      </c>
    </row>
    <row r="552" customFormat="false" ht="12.75" hidden="false" customHeight="false" outlineLevel="0" collapsed="false">
      <c r="A552" s="35" t="s">
        <v>75</v>
      </c>
      <c r="B552" s="27" t="s">
        <v>11</v>
      </c>
      <c r="C552" s="27" t="s">
        <v>227</v>
      </c>
      <c r="D552" s="27" t="s">
        <v>42</v>
      </c>
      <c r="E552" s="27" t="s">
        <v>333</v>
      </c>
      <c r="F552" s="27" t="s">
        <v>76</v>
      </c>
      <c r="G552" s="38"/>
      <c r="H552" s="28" t="n">
        <f aca="false">H553</f>
        <v>247000</v>
      </c>
      <c r="I552" s="28" t="n">
        <f aca="false">I553</f>
        <v>246839.04</v>
      </c>
      <c r="J552" s="14" t="n">
        <f aca="false">I552/H552*100</f>
        <v>99.9348340080972</v>
      </c>
    </row>
    <row r="553" customFormat="false" ht="12.75" hidden="false" customHeight="false" outlineLevel="0" collapsed="false">
      <c r="A553" s="8" t="s">
        <v>56</v>
      </c>
      <c r="B553" s="27" t="s">
        <v>11</v>
      </c>
      <c r="C553" s="27" t="s">
        <v>227</v>
      </c>
      <c r="D553" s="27" t="s">
        <v>42</v>
      </c>
      <c r="E553" s="27" t="s">
        <v>333</v>
      </c>
      <c r="F553" s="27" t="s">
        <v>76</v>
      </c>
      <c r="G553" s="38" t="s">
        <v>57</v>
      </c>
      <c r="H553" s="28" t="n">
        <f aca="false">H554</f>
        <v>247000</v>
      </c>
      <c r="I553" s="28" t="n">
        <f aca="false">I554</f>
        <v>246839.04</v>
      </c>
      <c r="J553" s="14" t="n">
        <f aca="false">I553/H553*100</f>
        <v>99.9348340080972</v>
      </c>
    </row>
    <row r="554" customFormat="false" ht="12.75" hidden="false" customHeight="false" outlineLevel="0" collapsed="false">
      <c r="A554" s="35" t="s">
        <v>67</v>
      </c>
      <c r="B554" s="27" t="s">
        <v>11</v>
      </c>
      <c r="C554" s="27" t="s">
        <v>227</v>
      </c>
      <c r="D554" s="27" t="s">
        <v>42</v>
      </c>
      <c r="E554" s="27" t="s">
        <v>333</v>
      </c>
      <c r="F554" s="27" t="s">
        <v>76</v>
      </c>
      <c r="G554" s="38" t="s">
        <v>68</v>
      </c>
      <c r="H554" s="28" t="n">
        <v>247000</v>
      </c>
      <c r="I554" s="28" t="n">
        <v>246839.04</v>
      </c>
      <c r="J554" s="14" t="n">
        <f aca="false">I554/H554*100</f>
        <v>99.9348340080972</v>
      </c>
    </row>
    <row r="555" customFormat="false" ht="39.75" hidden="false" customHeight="true" outlineLevel="0" collapsed="false">
      <c r="A555" s="49" t="s">
        <v>334</v>
      </c>
      <c r="B555" s="39" t="s">
        <v>11</v>
      </c>
      <c r="C555" s="39" t="s">
        <v>227</v>
      </c>
      <c r="D555" s="39" t="s">
        <v>42</v>
      </c>
      <c r="E555" s="39" t="s">
        <v>335</v>
      </c>
      <c r="F555" s="39"/>
      <c r="G555" s="40"/>
      <c r="H555" s="41" t="n">
        <f aca="false">H562+H556+H575</f>
        <v>8668865.38</v>
      </c>
      <c r="I555" s="41" t="n">
        <f aca="false">I562+I556+I575</f>
        <v>6671510.42</v>
      </c>
      <c r="J555" s="14" t="n">
        <f aca="false">I555/H555*100</f>
        <v>76.9594419517909</v>
      </c>
    </row>
    <row r="556" customFormat="false" ht="23.25" hidden="false" customHeight="true" outlineLevel="0" collapsed="false">
      <c r="A556" s="7" t="s">
        <v>336</v>
      </c>
      <c r="B556" s="27" t="s">
        <v>11</v>
      </c>
      <c r="C556" s="27" t="s">
        <v>227</v>
      </c>
      <c r="D556" s="27" t="s">
        <v>42</v>
      </c>
      <c r="E556" s="27" t="s">
        <v>337</v>
      </c>
      <c r="F556" s="27"/>
      <c r="G556" s="38"/>
      <c r="H556" s="28" t="n">
        <f aca="false">H557</f>
        <v>1145235.59</v>
      </c>
      <c r="I556" s="28" t="n">
        <f aca="false">I557</f>
        <v>574492.31</v>
      </c>
      <c r="J556" s="14" t="n">
        <f aca="false">I556/H556*100</f>
        <v>50.1636794225021</v>
      </c>
    </row>
    <row r="557" customFormat="false" ht="15" hidden="false" customHeight="true" outlineLevel="0" collapsed="false">
      <c r="A557" s="35" t="s">
        <v>338</v>
      </c>
      <c r="B557" s="27" t="s">
        <v>11</v>
      </c>
      <c r="C557" s="27" t="s">
        <v>227</v>
      </c>
      <c r="D557" s="27" t="s">
        <v>42</v>
      </c>
      <c r="E557" s="27" t="s">
        <v>339</v>
      </c>
      <c r="F557" s="27"/>
      <c r="G557" s="38"/>
      <c r="H557" s="28" t="n">
        <f aca="false">H558</f>
        <v>1145235.59</v>
      </c>
      <c r="I557" s="28" t="n">
        <f aca="false">I558</f>
        <v>574492.31</v>
      </c>
      <c r="J557" s="14" t="n">
        <f aca="false">I557/H557*100</f>
        <v>50.1636794225021</v>
      </c>
    </row>
    <row r="558" customFormat="false" ht="26.25" hidden="false" customHeight="true" outlineLevel="0" collapsed="false">
      <c r="A558" s="35" t="s">
        <v>60</v>
      </c>
      <c r="B558" s="27" t="s">
        <v>11</v>
      </c>
      <c r="C558" s="27" t="s">
        <v>227</v>
      </c>
      <c r="D558" s="27" t="s">
        <v>42</v>
      </c>
      <c r="E558" s="27" t="s">
        <v>339</v>
      </c>
      <c r="F558" s="27" t="s">
        <v>61</v>
      </c>
      <c r="G558" s="38"/>
      <c r="H558" s="28" t="n">
        <f aca="false">H559</f>
        <v>1145235.59</v>
      </c>
      <c r="I558" s="28" t="n">
        <f aca="false">I559</f>
        <v>574492.31</v>
      </c>
      <c r="J558" s="14" t="n">
        <f aca="false">I558/H558*100</f>
        <v>50.1636794225021</v>
      </c>
    </row>
    <row r="559" customFormat="false" ht="19.5" hidden="false" customHeight="true" outlineLevel="0" collapsed="false">
      <c r="A559" s="35" t="s">
        <v>75</v>
      </c>
      <c r="B559" s="27" t="s">
        <v>11</v>
      </c>
      <c r="C559" s="27" t="s">
        <v>227</v>
      </c>
      <c r="D559" s="27" t="s">
        <v>42</v>
      </c>
      <c r="E559" s="27" t="s">
        <v>339</v>
      </c>
      <c r="F559" s="27" t="s">
        <v>76</v>
      </c>
      <c r="G559" s="38"/>
      <c r="H559" s="28" t="n">
        <f aca="false">H560</f>
        <v>1145235.59</v>
      </c>
      <c r="I559" s="28" t="n">
        <f aca="false">I560</f>
        <v>574492.31</v>
      </c>
      <c r="J559" s="14" t="n">
        <f aca="false">I559/H559*100</f>
        <v>50.1636794225021</v>
      </c>
    </row>
    <row r="560" customFormat="false" ht="15" hidden="false" customHeight="true" outlineLevel="0" collapsed="false">
      <c r="A560" s="8" t="s">
        <v>56</v>
      </c>
      <c r="B560" s="27" t="s">
        <v>11</v>
      </c>
      <c r="C560" s="27" t="s">
        <v>227</v>
      </c>
      <c r="D560" s="27" t="s">
        <v>42</v>
      </c>
      <c r="E560" s="27" t="s">
        <v>339</v>
      </c>
      <c r="F560" s="27" t="s">
        <v>76</v>
      </c>
      <c r="G560" s="38" t="s">
        <v>57</v>
      </c>
      <c r="H560" s="28" t="n">
        <f aca="false">H561</f>
        <v>1145235.59</v>
      </c>
      <c r="I560" s="28" t="n">
        <f aca="false">I561</f>
        <v>574492.31</v>
      </c>
      <c r="J560" s="14" t="n">
        <f aca="false">I560/H560*100</f>
        <v>50.1636794225021</v>
      </c>
    </row>
    <row r="561" customFormat="false" ht="14.25" hidden="false" customHeight="true" outlineLevel="0" collapsed="false">
      <c r="A561" s="35" t="s">
        <v>58</v>
      </c>
      <c r="B561" s="27" t="s">
        <v>11</v>
      </c>
      <c r="C561" s="27" t="s">
        <v>227</v>
      </c>
      <c r="D561" s="27" t="s">
        <v>42</v>
      </c>
      <c r="E561" s="27" t="s">
        <v>339</v>
      </c>
      <c r="F561" s="27" t="s">
        <v>76</v>
      </c>
      <c r="G561" s="38" t="s">
        <v>59</v>
      </c>
      <c r="H561" s="28" t="n">
        <v>1145235.59</v>
      </c>
      <c r="I561" s="28" t="n">
        <v>574492.31</v>
      </c>
      <c r="J561" s="14" t="n">
        <f aca="false">I561/H561*100</f>
        <v>50.1636794225021</v>
      </c>
    </row>
    <row r="562" customFormat="false" ht="25.5" hidden="false" customHeight="false" outlineLevel="0" collapsed="false">
      <c r="A562" s="7" t="s">
        <v>340</v>
      </c>
      <c r="B562" s="27" t="s">
        <v>11</v>
      </c>
      <c r="C562" s="27" t="s">
        <v>227</v>
      </c>
      <c r="D562" s="27" t="s">
        <v>42</v>
      </c>
      <c r="E562" s="27" t="s">
        <v>341</v>
      </c>
      <c r="F562" s="27"/>
      <c r="G562" s="38"/>
      <c r="H562" s="28" t="n">
        <f aca="false">H563</f>
        <v>2370088.33</v>
      </c>
      <c r="I562" s="28" t="n">
        <f aca="false">I563</f>
        <v>955599.74</v>
      </c>
      <c r="J562" s="14" t="n">
        <f aca="false">I562/H562*100</f>
        <v>40.3191614381731</v>
      </c>
    </row>
    <row r="563" customFormat="false" ht="12.75" hidden="false" customHeight="false" outlineLevel="0" collapsed="false">
      <c r="A563" s="35" t="s">
        <v>342</v>
      </c>
      <c r="B563" s="27" t="s">
        <v>11</v>
      </c>
      <c r="C563" s="27" t="s">
        <v>227</v>
      </c>
      <c r="D563" s="27" t="s">
        <v>42</v>
      </c>
      <c r="E563" s="27" t="s">
        <v>343</v>
      </c>
      <c r="F563" s="27"/>
      <c r="G563" s="38"/>
      <c r="H563" s="28" t="n">
        <f aca="false">H564</f>
        <v>2370088.33</v>
      </c>
      <c r="I563" s="28" t="n">
        <f aca="false">I564</f>
        <v>955599.74</v>
      </c>
      <c r="J563" s="14" t="n">
        <f aca="false">I563/H563*100</f>
        <v>40.3191614381731</v>
      </c>
    </row>
    <row r="564" customFormat="false" ht="25.5" hidden="false" customHeight="false" outlineLevel="0" collapsed="false">
      <c r="A564" s="35" t="s">
        <v>60</v>
      </c>
      <c r="B564" s="27" t="s">
        <v>11</v>
      </c>
      <c r="C564" s="27" t="s">
        <v>227</v>
      </c>
      <c r="D564" s="27" t="s">
        <v>42</v>
      </c>
      <c r="E564" s="27" t="s">
        <v>343</v>
      </c>
      <c r="F564" s="27" t="s">
        <v>61</v>
      </c>
      <c r="G564" s="38"/>
      <c r="H564" s="28" t="n">
        <f aca="false">H569+H565</f>
        <v>2370088.33</v>
      </c>
      <c r="I564" s="28" t="n">
        <f aca="false">I569+I565</f>
        <v>955599.74</v>
      </c>
      <c r="J564" s="14" t="n">
        <f aca="false">I564/H564*100</f>
        <v>40.3191614381731</v>
      </c>
    </row>
    <row r="565" customFormat="false" ht="25.5" hidden="false" customHeight="false" outlineLevel="0" collapsed="false">
      <c r="A565" s="7" t="s">
        <v>62</v>
      </c>
      <c r="B565" s="27" t="s">
        <v>11</v>
      </c>
      <c r="C565" s="27" t="s">
        <v>227</v>
      </c>
      <c r="D565" s="27" t="s">
        <v>42</v>
      </c>
      <c r="E565" s="27" t="s">
        <v>343</v>
      </c>
      <c r="F565" s="27" t="s">
        <v>64</v>
      </c>
      <c r="G565" s="38"/>
      <c r="H565" s="28" t="n">
        <f aca="false">H566+H568</f>
        <v>628289</v>
      </c>
      <c r="I565" s="28" t="n">
        <f aca="false">I566+I568</f>
        <v>162252</v>
      </c>
      <c r="J565" s="14" t="n">
        <f aca="false">I565/H565*100</f>
        <v>25.8244215639618</v>
      </c>
    </row>
    <row r="566" customFormat="false" ht="12.75" hidden="false" customHeight="false" outlineLevel="0" collapsed="false">
      <c r="A566" s="35" t="s">
        <v>56</v>
      </c>
      <c r="B566" s="27" t="s">
        <v>11</v>
      </c>
      <c r="C566" s="27" t="s">
        <v>227</v>
      </c>
      <c r="D566" s="27" t="s">
        <v>42</v>
      </c>
      <c r="E566" s="27" t="s">
        <v>343</v>
      </c>
      <c r="F566" s="27" t="s">
        <v>64</v>
      </c>
      <c r="G566" s="38" t="s">
        <v>57</v>
      </c>
      <c r="H566" s="28" t="n">
        <f aca="false">H567</f>
        <v>508400</v>
      </c>
      <c r="I566" s="28" t="n">
        <f aca="false">I567</f>
        <v>42363</v>
      </c>
      <c r="J566" s="14" t="n">
        <f aca="false">I566/H566*100</f>
        <v>8.33261211644375</v>
      </c>
    </row>
    <row r="567" customFormat="false" ht="12.75" hidden="false" customHeight="false" outlineLevel="0" collapsed="false">
      <c r="A567" s="35" t="s">
        <v>58</v>
      </c>
      <c r="B567" s="27" t="s">
        <v>11</v>
      </c>
      <c r="C567" s="27" t="s">
        <v>227</v>
      </c>
      <c r="D567" s="27" t="s">
        <v>42</v>
      </c>
      <c r="E567" s="27" t="s">
        <v>343</v>
      </c>
      <c r="F567" s="27" t="s">
        <v>64</v>
      </c>
      <c r="G567" s="38" t="s">
        <v>59</v>
      </c>
      <c r="H567" s="28" t="n">
        <v>508400</v>
      </c>
      <c r="I567" s="28" t="n">
        <v>42363</v>
      </c>
      <c r="J567" s="14" t="n">
        <f aca="false">I567/H567*100</f>
        <v>8.33261211644375</v>
      </c>
    </row>
    <row r="568" customFormat="false" ht="12.75" hidden="false" customHeight="false" outlineLevel="0" collapsed="false">
      <c r="A568" s="35" t="s">
        <v>69</v>
      </c>
      <c r="B568" s="27" t="s">
        <v>11</v>
      </c>
      <c r="C568" s="27" t="s">
        <v>227</v>
      </c>
      <c r="D568" s="27" t="s">
        <v>42</v>
      </c>
      <c r="E568" s="27" t="s">
        <v>343</v>
      </c>
      <c r="F568" s="27" t="s">
        <v>64</v>
      </c>
      <c r="G568" s="38" t="s">
        <v>70</v>
      </c>
      <c r="H568" s="28" t="n">
        <v>119889</v>
      </c>
      <c r="I568" s="28" t="n">
        <v>119889</v>
      </c>
      <c r="J568" s="14" t="n">
        <f aca="false">I568/H568*100</f>
        <v>100</v>
      </c>
    </row>
    <row r="569" customFormat="false" ht="12.75" hidden="false" customHeight="false" outlineLevel="0" collapsed="false">
      <c r="A569" s="35" t="s">
        <v>75</v>
      </c>
      <c r="B569" s="27" t="s">
        <v>11</v>
      </c>
      <c r="C569" s="27" t="s">
        <v>227</v>
      </c>
      <c r="D569" s="27" t="s">
        <v>42</v>
      </c>
      <c r="E569" s="27" t="s">
        <v>343</v>
      </c>
      <c r="F569" s="27" t="s">
        <v>76</v>
      </c>
      <c r="G569" s="38"/>
      <c r="H569" s="28" t="n">
        <f aca="false">H570+H572+H573</f>
        <v>1741799.33</v>
      </c>
      <c r="I569" s="28" t="n">
        <f aca="false">I570+I572+I573</f>
        <v>793347.74</v>
      </c>
      <c r="J569" s="14" t="n">
        <f aca="false">I569/H569*100</f>
        <v>45.5475970357619</v>
      </c>
    </row>
    <row r="570" customFormat="false" ht="12.75" hidden="false" customHeight="false" outlineLevel="0" collapsed="false">
      <c r="A570" s="35" t="s">
        <v>56</v>
      </c>
      <c r="B570" s="27" t="s">
        <v>11</v>
      </c>
      <c r="C570" s="27" t="s">
        <v>227</v>
      </c>
      <c r="D570" s="27" t="s">
        <v>42</v>
      </c>
      <c r="E570" s="27" t="s">
        <v>343</v>
      </c>
      <c r="F570" s="27" t="s">
        <v>76</v>
      </c>
      <c r="G570" s="38" t="s">
        <v>57</v>
      </c>
      <c r="H570" s="28" t="n">
        <f aca="false">H571</f>
        <v>1258923.32</v>
      </c>
      <c r="I570" s="28" t="n">
        <f aca="false">I571</f>
        <v>410471.73</v>
      </c>
      <c r="J570" s="14" t="n">
        <f aca="false">I570/H570*100</f>
        <v>32.6049826450113</v>
      </c>
    </row>
    <row r="571" customFormat="false" ht="15.75" hidden="false" customHeight="true" outlineLevel="0" collapsed="false">
      <c r="A571" s="35" t="s">
        <v>58</v>
      </c>
      <c r="B571" s="27" t="s">
        <v>11</v>
      </c>
      <c r="C571" s="27" t="s">
        <v>227</v>
      </c>
      <c r="D571" s="27" t="s">
        <v>42</v>
      </c>
      <c r="E571" s="27" t="s">
        <v>343</v>
      </c>
      <c r="F571" s="27" t="s">
        <v>76</v>
      </c>
      <c r="G571" s="38" t="s">
        <v>59</v>
      </c>
      <c r="H571" s="28" t="n">
        <v>1258923.32</v>
      </c>
      <c r="I571" s="28" t="n">
        <v>410471.73</v>
      </c>
      <c r="J571" s="14" t="n">
        <f aca="false">I571/H571*100</f>
        <v>32.6049826450113</v>
      </c>
    </row>
    <row r="572" customFormat="false" ht="15.75" hidden="false" customHeight="true" outlineLevel="0" collapsed="false">
      <c r="A572" s="35" t="s">
        <v>69</v>
      </c>
      <c r="B572" s="27" t="s">
        <v>11</v>
      </c>
      <c r="C572" s="27" t="s">
        <v>227</v>
      </c>
      <c r="D572" s="27" t="s">
        <v>42</v>
      </c>
      <c r="E572" s="27" t="s">
        <v>343</v>
      </c>
      <c r="F572" s="27" t="s">
        <v>76</v>
      </c>
      <c r="G572" s="38" t="s">
        <v>70</v>
      </c>
      <c r="H572" s="28" t="n">
        <v>438716.01</v>
      </c>
      <c r="I572" s="28" t="n">
        <v>338716.01</v>
      </c>
      <c r="J572" s="14" t="n">
        <f aca="false">I572/H572*100</f>
        <v>77.206211371224</v>
      </c>
    </row>
    <row r="573" customFormat="false" ht="15.75" hidden="false" customHeight="true" outlineLevel="0" collapsed="false">
      <c r="A573" s="35" t="s">
        <v>71</v>
      </c>
      <c r="B573" s="27" t="s">
        <v>11</v>
      </c>
      <c r="C573" s="27" t="s">
        <v>227</v>
      </c>
      <c r="D573" s="27" t="s">
        <v>42</v>
      </c>
      <c r="E573" s="27" t="s">
        <v>343</v>
      </c>
      <c r="F573" s="27" t="s">
        <v>76</v>
      </c>
      <c r="G573" s="38" t="s">
        <v>72</v>
      </c>
      <c r="H573" s="28" t="n">
        <f aca="false">H574</f>
        <v>44160</v>
      </c>
      <c r="I573" s="28" t="n">
        <f aca="false">I574</f>
        <v>44160</v>
      </c>
      <c r="J573" s="14" t="n">
        <f aca="false">I573/H573*100</f>
        <v>100</v>
      </c>
    </row>
    <row r="574" customFormat="false" ht="15.75" hidden="false" customHeight="true" outlineLevel="0" collapsed="false">
      <c r="A574" s="7" t="s">
        <v>73</v>
      </c>
      <c r="B574" s="27" t="s">
        <v>11</v>
      </c>
      <c r="C574" s="27" t="s">
        <v>227</v>
      </c>
      <c r="D574" s="27" t="s">
        <v>42</v>
      </c>
      <c r="E574" s="27" t="s">
        <v>343</v>
      </c>
      <c r="F574" s="27" t="s">
        <v>76</v>
      </c>
      <c r="G574" s="38" t="s">
        <v>74</v>
      </c>
      <c r="H574" s="28" t="n">
        <v>44160</v>
      </c>
      <c r="I574" s="28" t="n">
        <v>44160</v>
      </c>
      <c r="J574" s="14" t="n">
        <f aca="false">I574/H574*100</f>
        <v>100</v>
      </c>
    </row>
    <row r="575" customFormat="false" ht="27.75" hidden="false" customHeight="true" outlineLevel="0" collapsed="false">
      <c r="A575" s="35" t="s">
        <v>344</v>
      </c>
      <c r="B575" s="27" t="s">
        <v>11</v>
      </c>
      <c r="C575" s="27" t="s">
        <v>227</v>
      </c>
      <c r="D575" s="27" t="s">
        <v>42</v>
      </c>
      <c r="E575" s="27" t="s">
        <v>345</v>
      </c>
      <c r="F575" s="27"/>
      <c r="G575" s="38"/>
      <c r="H575" s="28" t="n">
        <f aca="false">H576+H582</f>
        <v>5153541.46</v>
      </c>
      <c r="I575" s="28" t="n">
        <f aca="false">I576+I582</f>
        <v>5141418.37</v>
      </c>
      <c r="J575" s="14" t="n">
        <f aca="false">I575/H575*100</f>
        <v>99.7647619584688</v>
      </c>
    </row>
    <row r="576" customFormat="false" ht="27.75" hidden="false" customHeight="true" outlineLevel="0" collapsed="false">
      <c r="A576" s="35" t="s">
        <v>346</v>
      </c>
      <c r="B576" s="27" t="s">
        <v>11</v>
      </c>
      <c r="C576" s="27" t="s">
        <v>227</v>
      </c>
      <c r="D576" s="27" t="s">
        <v>42</v>
      </c>
      <c r="E576" s="27" t="s">
        <v>347</v>
      </c>
      <c r="F576" s="27"/>
      <c r="G576" s="38"/>
      <c r="H576" s="28" t="n">
        <f aca="false">H577</f>
        <v>4659302.2</v>
      </c>
      <c r="I576" s="28" t="n">
        <f aca="false">I577</f>
        <v>4659302.19</v>
      </c>
      <c r="J576" s="14" t="n">
        <f aca="false">I576/H576*100</f>
        <v>99.9999997853756</v>
      </c>
    </row>
    <row r="577" customFormat="false" ht="28.5" hidden="false" customHeight="true" outlineLevel="0" collapsed="false">
      <c r="A577" s="35" t="s">
        <v>60</v>
      </c>
      <c r="B577" s="27" t="s">
        <v>11</v>
      </c>
      <c r="C577" s="27" t="s">
        <v>227</v>
      </c>
      <c r="D577" s="27" t="s">
        <v>42</v>
      </c>
      <c r="E577" s="27" t="s">
        <v>347</v>
      </c>
      <c r="F577" s="27" t="s">
        <v>61</v>
      </c>
      <c r="G577" s="38"/>
      <c r="H577" s="28" t="n">
        <f aca="false">H578</f>
        <v>4659302.2</v>
      </c>
      <c r="I577" s="28" t="n">
        <f aca="false">I578</f>
        <v>4659302.19</v>
      </c>
      <c r="J577" s="14" t="n">
        <f aca="false">I577/H577*100</f>
        <v>99.9999997853756</v>
      </c>
    </row>
    <row r="578" customFormat="false" ht="18.75" hidden="false" customHeight="true" outlineLevel="0" collapsed="false">
      <c r="A578" s="35" t="s">
        <v>75</v>
      </c>
      <c r="B578" s="27" t="s">
        <v>11</v>
      </c>
      <c r="C578" s="27" t="s">
        <v>227</v>
      </c>
      <c r="D578" s="27" t="s">
        <v>42</v>
      </c>
      <c r="E578" s="27" t="s">
        <v>347</v>
      </c>
      <c r="F578" s="27" t="s">
        <v>76</v>
      </c>
      <c r="G578" s="38"/>
      <c r="H578" s="28" t="n">
        <f aca="false">H579+H581+H580</f>
        <v>4659302.2</v>
      </c>
      <c r="I578" s="28" t="n">
        <f aca="false">I579+I581+I580</f>
        <v>4659302.19</v>
      </c>
      <c r="J578" s="14" t="n">
        <f aca="false">I578/H578*100</f>
        <v>99.9999997853756</v>
      </c>
    </row>
    <row r="579" customFormat="false" ht="18.75" hidden="false" customHeight="true" outlineLevel="0" collapsed="false">
      <c r="A579" s="35" t="s">
        <v>67</v>
      </c>
      <c r="B579" s="27" t="s">
        <v>11</v>
      </c>
      <c r="C579" s="27" t="s">
        <v>227</v>
      </c>
      <c r="D579" s="27" t="s">
        <v>42</v>
      </c>
      <c r="E579" s="27" t="s">
        <v>347</v>
      </c>
      <c r="F579" s="27" t="s">
        <v>76</v>
      </c>
      <c r="G579" s="38" t="s">
        <v>68</v>
      </c>
      <c r="H579" s="28" t="n">
        <v>2839223.48</v>
      </c>
      <c r="I579" s="28" t="n">
        <v>2839223.48</v>
      </c>
      <c r="J579" s="14" t="n">
        <f aca="false">I579/H579*100</f>
        <v>100</v>
      </c>
    </row>
    <row r="580" customFormat="false" ht="18.75" hidden="false" customHeight="true" outlineLevel="0" collapsed="false">
      <c r="A580" s="35" t="s">
        <v>58</v>
      </c>
      <c r="B580" s="27" t="s">
        <v>11</v>
      </c>
      <c r="C580" s="27" t="s">
        <v>227</v>
      </c>
      <c r="D580" s="27" t="s">
        <v>42</v>
      </c>
      <c r="E580" s="27" t="s">
        <v>347</v>
      </c>
      <c r="F580" s="27" t="s">
        <v>76</v>
      </c>
      <c r="G580" s="38" t="s">
        <v>59</v>
      </c>
      <c r="H580" s="28" t="n">
        <v>374706.72</v>
      </c>
      <c r="I580" s="28" t="n">
        <v>374706.72</v>
      </c>
      <c r="J580" s="14" t="n">
        <f aca="false">I580/H580*100</f>
        <v>100</v>
      </c>
    </row>
    <row r="581" customFormat="false" ht="18.75" hidden="false" customHeight="true" outlineLevel="0" collapsed="false">
      <c r="A581" s="35" t="s">
        <v>69</v>
      </c>
      <c r="B581" s="27" t="s">
        <v>11</v>
      </c>
      <c r="C581" s="27" t="s">
        <v>227</v>
      </c>
      <c r="D581" s="27" t="s">
        <v>42</v>
      </c>
      <c r="E581" s="27" t="s">
        <v>347</v>
      </c>
      <c r="F581" s="27" t="s">
        <v>76</v>
      </c>
      <c r="G581" s="38" t="s">
        <v>70</v>
      </c>
      <c r="H581" s="28" t="n">
        <v>1445372</v>
      </c>
      <c r="I581" s="28" t="n">
        <v>1445371.99</v>
      </c>
      <c r="J581" s="14" t="n">
        <f aca="false">I581/H581*100</f>
        <v>99.9999993081366</v>
      </c>
    </row>
    <row r="582" customFormat="false" ht="55.5" hidden="false" customHeight="true" outlineLevel="0" collapsed="false">
      <c r="A582" s="35" t="s">
        <v>348</v>
      </c>
      <c r="B582" s="27" t="s">
        <v>11</v>
      </c>
      <c r="C582" s="27" t="s">
        <v>227</v>
      </c>
      <c r="D582" s="27" t="s">
        <v>42</v>
      </c>
      <c r="E582" s="27" t="s">
        <v>349</v>
      </c>
      <c r="F582" s="27"/>
      <c r="G582" s="38"/>
      <c r="H582" s="28" t="n">
        <f aca="false">H583</f>
        <v>494239.26</v>
      </c>
      <c r="I582" s="28" t="n">
        <f aca="false">I583</f>
        <v>482116.18</v>
      </c>
      <c r="J582" s="14" t="n">
        <f aca="false">I582/H582*100</f>
        <v>97.5471232293444</v>
      </c>
    </row>
    <row r="583" customFormat="false" ht="29.25" hidden="false" customHeight="true" outlineLevel="0" collapsed="false">
      <c r="A583" s="35" t="s">
        <v>60</v>
      </c>
      <c r="B583" s="27" t="s">
        <v>11</v>
      </c>
      <c r="C583" s="27" t="s">
        <v>227</v>
      </c>
      <c r="D583" s="27" t="s">
        <v>42</v>
      </c>
      <c r="E583" s="27" t="s">
        <v>349</v>
      </c>
      <c r="F583" s="27" t="s">
        <v>61</v>
      </c>
      <c r="G583" s="38"/>
      <c r="H583" s="28" t="n">
        <f aca="false">H584</f>
        <v>494239.26</v>
      </c>
      <c r="I583" s="28" t="n">
        <f aca="false">I584</f>
        <v>482116.18</v>
      </c>
      <c r="J583" s="14" t="n">
        <f aca="false">I583/H583*100</f>
        <v>97.5471232293444</v>
      </c>
    </row>
    <row r="584" customFormat="false" ht="18.75" hidden="false" customHeight="true" outlineLevel="0" collapsed="false">
      <c r="A584" s="35" t="s">
        <v>75</v>
      </c>
      <c r="B584" s="27" t="s">
        <v>11</v>
      </c>
      <c r="C584" s="27" t="s">
        <v>227</v>
      </c>
      <c r="D584" s="27" t="s">
        <v>42</v>
      </c>
      <c r="E584" s="27" t="s">
        <v>349</v>
      </c>
      <c r="F584" s="27" t="s">
        <v>76</v>
      </c>
      <c r="G584" s="38"/>
      <c r="H584" s="28" t="n">
        <f aca="false">H585+H586</f>
        <v>494239.26</v>
      </c>
      <c r="I584" s="28" t="n">
        <f aca="false">I585+I586</f>
        <v>482116.18</v>
      </c>
      <c r="J584" s="14" t="n">
        <f aca="false">I584/H584*100</f>
        <v>97.5471232293444</v>
      </c>
    </row>
    <row r="585" customFormat="false" ht="18.75" hidden="false" customHeight="true" outlineLevel="0" collapsed="false">
      <c r="A585" s="35" t="s">
        <v>58</v>
      </c>
      <c r="B585" s="27" t="s">
        <v>11</v>
      </c>
      <c r="C585" s="27" t="s">
        <v>227</v>
      </c>
      <c r="D585" s="27" t="s">
        <v>42</v>
      </c>
      <c r="E585" s="27" t="s">
        <v>349</v>
      </c>
      <c r="F585" s="27" t="s">
        <v>76</v>
      </c>
      <c r="G585" s="38" t="s">
        <v>59</v>
      </c>
      <c r="H585" s="28" t="n">
        <v>171324.02</v>
      </c>
      <c r="I585" s="28" t="n">
        <v>159200.94</v>
      </c>
      <c r="J585" s="14" t="n">
        <f aca="false">I585/H585*100</f>
        <v>92.9238877303953</v>
      </c>
    </row>
    <row r="586" customFormat="false" ht="18.75" hidden="false" customHeight="true" outlineLevel="0" collapsed="false">
      <c r="A586" s="35" t="s">
        <v>69</v>
      </c>
      <c r="B586" s="27" t="s">
        <v>11</v>
      </c>
      <c r="C586" s="27" t="s">
        <v>227</v>
      </c>
      <c r="D586" s="27" t="s">
        <v>42</v>
      </c>
      <c r="E586" s="27" t="s">
        <v>349</v>
      </c>
      <c r="F586" s="27" t="s">
        <v>76</v>
      </c>
      <c r="G586" s="38" t="s">
        <v>70</v>
      </c>
      <c r="H586" s="28" t="n">
        <v>322915.24</v>
      </c>
      <c r="I586" s="28" t="n">
        <v>322915.24</v>
      </c>
      <c r="J586" s="14" t="n">
        <f aca="false">I586/H586*100</f>
        <v>100</v>
      </c>
    </row>
    <row r="587" customFormat="false" ht="18" hidden="false" customHeight="true" outlineLevel="0" collapsed="false">
      <c r="A587" s="49" t="s">
        <v>350</v>
      </c>
      <c r="B587" s="39" t="s">
        <v>11</v>
      </c>
      <c r="C587" s="39" t="s">
        <v>227</v>
      </c>
      <c r="D587" s="39" t="s">
        <v>227</v>
      </c>
      <c r="E587" s="39" t="s">
        <v>351</v>
      </c>
      <c r="F587" s="39"/>
      <c r="G587" s="40"/>
      <c r="H587" s="41" t="n">
        <f aca="false">H588</f>
        <v>720000</v>
      </c>
      <c r="I587" s="41" t="n">
        <f aca="false">I588</f>
        <v>366016.98</v>
      </c>
      <c r="J587" s="14" t="n">
        <f aca="false">I587/H587*100</f>
        <v>50.8356916666667</v>
      </c>
    </row>
    <row r="588" customFormat="false" ht="25.5" hidden="false" customHeight="false" outlineLevel="0" collapsed="false">
      <c r="A588" s="7" t="s">
        <v>50</v>
      </c>
      <c r="B588" s="15" t="s">
        <v>11</v>
      </c>
      <c r="C588" s="15" t="s">
        <v>227</v>
      </c>
      <c r="D588" s="15" t="s">
        <v>227</v>
      </c>
      <c r="E588" s="15" t="s">
        <v>16</v>
      </c>
      <c r="F588" s="15"/>
      <c r="G588" s="16"/>
      <c r="H588" s="17" t="n">
        <f aca="false">H589</f>
        <v>720000</v>
      </c>
      <c r="I588" s="17" t="n">
        <f aca="false">I589</f>
        <v>366016.98</v>
      </c>
      <c r="J588" s="14" t="n">
        <f aca="false">I588/H588*100</f>
        <v>50.8356916666667</v>
      </c>
    </row>
    <row r="589" customFormat="false" ht="12.75" hidden="false" customHeight="false" outlineLevel="0" collapsed="false">
      <c r="A589" s="7" t="s">
        <v>111</v>
      </c>
      <c r="B589" s="15" t="s">
        <v>11</v>
      </c>
      <c r="C589" s="15" t="s">
        <v>227</v>
      </c>
      <c r="D589" s="15" t="s">
        <v>227</v>
      </c>
      <c r="E589" s="15" t="s">
        <v>113</v>
      </c>
      <c r="F589" s="15"/>
      <c r="G589" s="16"/>
      <c r="H589" s="17" t="n">
        <f aca="false">H590</f>
        <v>720000</v>
      </c>
      <c r="I589" s="17" t="n">
        <f aca="false">I590</f>
        <v>366016.98</v>
      </c>
      <c r="J589" s="14" t="n">
        <f aca="false">I589/H589*100</f>
        <v>50.8356916666667</v>
      </c>
    </row>
    <row r="590" customFormat="false" ht="42.75" hidden="false" customHeight="true" outlineLevel="0" collapsed="false">
      <c r="A590" s="7" t="s">
        <v>352</v>
      </c>
      <c r="B590" s="15" t="s">
        <v>11</v>
      </c>
      <c r="C590" s="15" t="s">
        <v>227</v>
      </c>
      <c r="D590" s="15" t="s">
        <v>227</v>
      </c>
      <c r="E590" s="15" t="s">
        <v>353</v>
      </c>
      <c r="F590" s="15"/>
      <c r="G590" s="16"/>
      <c r="H590" s="17" t="n">
        <f aca="false">H591</f>
        <v>720000</v>
      </c>
      <c r="I590" s="17" t="n">
        <f aca="false">I591</f>
        <v>366016.98</v>
      </c>
      <c r="J590" s="14" t="n">
        <f aca="false">I590/H590*100</f>
        <v>50.8356916666667</v>
      </c>
    </row>
    <row r="591" customFormat="false" ht="18" hidden="false" customHeight="true" outlineLevel="0" collapsed="false">
      <c r="A591" s="7" t="s">
        <v>354</v>
      </c>
      <c r="B591" s="15" t="s">
        <v>11</v>
      </c>
      <c r="C591" s="15" t="s">
        <v>227</v>
      </c>
      <c r="D591" s="15" t="s">
        <v>227</v>
      </c>
      <c r="E591" s="15" t="s">
        <v>353</v>
      </c>
      <c r="F591" s="15" t="s">
        <v>355</v>
      </c>
      <c r="G591" s="16"/>
      <c r="H591" s="17" t="n">
        <f aca="false">H592</f>
        <v>720000</v>
      </c>
      <c r="I591" s="17" t="n">
        <f aca="false">I592</f>
        <v>366016.98</v>
      </c>
      <c r="J591" s="14" t="n">
        <f aca="false">I591/H591*100</f>
        <v>50.8356916666667</v>
      </c>
    </row>
    <row r="592" customFormat="false" ht="50.25" hidden="false" customHeight="true" outlineLevel="0" collapsed="false">
      <c r="A592" s="7" t="s">
        <v>356</v>
      </c>
      <c r="B592" s="15" t="s">
        <v>11</v>
      </c>
      <c r="C592" s="15" t="s">
        <v>227</v>
      </c>
      <c r="D592" s="15" t="s">
        <v>227</v>
      </c>
      <c r="E592" s="15" t="s">
        <v>353</v>
      </c>
      <c r="F592" s="15" t="s">
        <v>357</v>
      </c>
      <c r="G592" s="16"/>
      <c r="H592" s="17" t="n">
        <f aca="false">H593</f>
        <v>720000</v>
      </c>
      <c r="I592" s="17" t="n">
        <f aca="false">I593</f>
        <v>366016.98</v>
      </c>
      <c r="J592" s="14" t="n">
        <f aca="false">I592/H592*100</f>
        <v>50.8356916666667</v>
      </c>
    </row>
    <row r="593" customFormat="false" ht="30.75" hidden="false" customHeight="true" outlineLevel="0" collapsed="false">
      <c r="A593" s="7" t="s">
        <v>358</v>
      </c>
      <c r="B593" s="15" t="s">
        <v>11</v>
      </c>
      <c r="C593" s="15" t="s">
        <v>227</v>
      </c>
      <c r="D593" s="15" t="s">
        <v>227</v>
      </c>
      <c r="E593" s="15" t="s">
        <v>353</v>
      </c>
      <c r="F593" s="15" t="s">
        <v>357</v>
      </c>
      <c r="G593" s="16" t="s">
        <v>359</v>
      </c>
      <c r="H593" s="17" t="n">
        <v>720000</v>
      </c>
      <c r="I593" s="17" t="n">
        <v>366016.98</v>
      </c>
      <c r="J593" s="14" t="n">
        <f aca="false">I593/H593*100</f>
        <v>50.8356916666667</v>
      </c>
    </row>
    <row r="594" customFormat="false" ht="12.75" hidden="false" customHeight="false" outlineLevel="0" collapsed="false">
      <c r="A594" s="10" t="s">
        <v>360</v>
      </c>
      <c r="B594" s="11" t="s">
        <v>11</v>
      </c>
      <c r="C594" s="11" t="s">
        <v>361</v>
      </c>
      <c r="D594" s="11"/>
      <c r="E594" s="11"/>
      <c r="F594" s="11"/>
      <c r="G594" s="12"/>
      <c r="H594" s="13" t="n">
        <f aca="false">H595</f>
        <v>140000</v>
      </c>
      <c r="I594" s="13" t="n">
        <f aca="false">I595</f>
        <v>0</v>
      </c>
      <c r="J594" s="14" t="n">
        <f aca="false">I594/H594*100</f>
        <v>0</v>
      </c>
    </row>
    <row r="595" customFormat="false" ht="25.5" hidden="false" customHeight="false" outlineLevel="0" collapsed="false">
      <c r="A595" s="10" t="s">
        <v>362</v>
      </c>
      <c r="B595" s="11" t="s">
        <v>11</v>
      </c>
      <c r="C595" s="11" t="s">
        <v>361</v>
      </c>
      <c r="D595" s="11" t="s">
        <v>227</v>
      </c>
      <c r="E595" s="11"/>
      <c r="F595" s="11"/>
      <c r="G595" s="12"/>
      <c r="H595" s="13" t="n">
        <f aca="false">H596</f>
        <v>140000</v>
      </c>
      <c r="I595" s="13" t="n">
        <f aca="false">I596</f>
        <v>0</v>
      </c>
      <c r="J595" s="14" t="n">
        <f aca="false">I595/H595*100</f>
        <v>0</v>
      </c>
    </row>
    <row r="596" customFormat="false" ht="12.75" hidden="false" customHeight="false" outlineLevel="0" collapsed="false">
      <c r="A596" s="10" t="s">
        <v>363</v>
      </c>
      <c r="B596" s="11" t="s">
        <v>11</v>
      </c>
      <c r="C596" s="11" t="s">
        <v>361</v>
      </c>
      <c r="D596" s="11" t="s">
        <v>227</v>
      </c>
      <c r="E596" s="11" t="s">
        <v>364</v>
      </c>
      <c r="F596" s="11"/>
      <c r="G596" s="12"/>
      <c r="H596" s="13" t="n">
        <f aca="false">H597</f>
        <v>140000</v>
      </c>
      <c r="I596" s="13" t="n">
        <f aca="false">I597</f>
        <v>0</v>
      </c>
      <c r="J596" s="14" t="n">
        <f aca="false">I596/H596*100</f>
        <v>0</v>
      </c>
    </row>
    <row r="597" customFormat="false" ht="18" hidden="false" customHeight="true" outlineLevel="0" collapsed="false">
      <c r="A597" s="7" t="s">
        <v>365</v>
      </c>
      <c r="B597" s="15" t="s">
        <v>11</v>
      </c>
      <c r="C597" s="15" t="s">
        <v>361</v>
      </c>
      <c r="D597" s="15" t="s">
        <v>227</v>
      </c>
      <c r="E597" s="15" t="s">
        <v>366</v>
      </c>
      <c r="F597" s="15"/>
      <c r="G597" s="16"/>
      <c r="H597" s="17" t="n">
        <f aca="false">H598</f>
        <v>140000</v>
      </c>
      <c r="I597" s="17" t="n">
        <f aca="false">I598</f>
        <v>0</v>
      </c>
      <c r="J597" s="14" t="n">
        <f aca="false">I597/H597*100</f>
        <v>0</v>
      </c>
    </row>
    <row r="598" customFormat="false" ht="12.75" hidden="false" customHeight="false" outlineLevel="0" collapsed="false">
      <c r="A598" s="7" t="s">
        <v>367</v>
      </c>
      <c r="B598" s="15" t="s">
        <v>11</v>
      </c>
      <c r="C598" s="15" t="s">
        <v>361</v>
      </c>
      <c r="D598" s="15" t="s">
        <v>227</v>
      </c>
      <c r="E598" s="15" t="s">
        <v>368</v>
      </c>
      <c r="F598" s="15"/>
      <c r="G598" s="16"/>
      <c r="H598" s="17" t="n">
        <f aca="false">H599</f>
        <v>140000</v>
      </c>
      <c r="I598" s="17" t="n">
        <f aca="false">I599</f>
        <v>0</v>
      </c>
      <c r="J598" s="14" t="n">
        <f aca="false">I598/H598*100</f>
        <v>0</v>
      </c>
    </row>
    <row r="599" customFormat="false" ht="25.5" hidden="false" customHeight="false" outlineLevel="0" collapsed="false">
      <c r="A599" s="7" t="s">
        <v>60</v>
      </c>
      <c r="B599" s="15" t="s">
        <v>11</v>
      </c>
      <c r="C599" s="15" t="s">
        <v>361</v>
      </c>
      <c r="D599" s="15" t="s">
        <v>227</v>
      </c>
      <c r="E599" s="15" t="s">
        <v>368</v>
      </c>
      <c r="F599" s="15" t="s">
        <v>61</v>
      </c>
      <c r="G599" s="16"/>
      <c r="H599" s="17" t="n">
        <f aca="false">H600</f>
        <v>140000</v>
      </c>
      <c r="I599" s="17" t="n">
        <f aca="false">I600</f>
        <v>0</v>
      </c>
      <c r="J599" s="14" t="n">
        <f aca="false">I599/H599*100</f>
        <v>0</v>
      </c>
    </row>
    <row r="600" customFormat="false" ht="12.75" hidden="false" customHeight="false" outlineLevel="0" collapsed="false">
      <c r="A600" s="35" t="s">
        <v>75</v>
      </c>
      <c r="B600" s="27" t="s">
        <v>11</v>
      </c>
      <c r="C600" s="27" t="s">
        <v>361</v>
      </c>
      <c r="D600" s="27" t="s">
        <v>227</v>
      </c>
      <c r="E600" s="27" t="s">
        <v>368</v>
      </c>
      <c r="F600" s="27" t="s">
        <v>76</v>
      </c>
      <c r="G600" s="38"/>
      <c r="H600" s="28" t="n">
        <f aca="false">H601</f>
        <v>140000</v>
      </c>
      <c r="I600" s="28" t="n">
        <f aca="false">I601</f>
        <v>0</v>
      </c>
      <c r="J600" s="14" t="n">
        <f aca="false">I600/H600*100</f>
        <v>0</v>
      </c>
    </row>
    <row r="601" customFormat="false" ht="12.75" hidden="false" customHeight="false" outlineLevel="0" collapsed="false">
      <c r="A601" s="35" t="s">
        <v>56</v>
      </c>
      <c r="B601" s="27" t="s">
        <v>11</v>
      </c>
      <c r="C601" s="27" t="s">
        <v>361</v>
      </c>
      <c r="D601" s="27" t="s">
        <v>227</v>
      </c>
      <c r="E601" s="27" t="s">
        <v>368</v>
      </c>
      <c r="F601" s="27" t="s">
        <v>76</v>
      </c>
      <c r="G601" s="38" t="s">
        <v>57</v>
      </c>
      <c r="H601" s="28" t="n">
        <f aca="false">H602</f>
        <v>140000</v>
      </c>
      <c r="I601" s="28" t="n">
        <f aca="false">I602</f>
        <v>0</v>
      </c>
      <c r="J601" s="14" t="n">
        <f aca="false">I601/H601*100</f>
        <v>0</v>
      </c>
    </row>
    <row r="602" customFormat="false" ht="12.75" hidden="false" customHeight="false" outlineLevel="0" collapsed="false">
      <c r="A602" s="35" t="s">
        <v>58</v>
      </c>
      <c r="B602" s="27" t="s">
        <v>11</v>
      </c>
      <c r="C602" s="27" t="s">
        <v>361</v>
      </c>
      <c r="D602" s="27" t="s">
        <v>227</v>
      </c>
      <c r="E602" s="27" t="s">
        <v>368</v>
      </c>
      <c r="F602" s="27" t="s">
        <v>76</v>
      </c>
      <c r="G602" s="38" t="s">
        <v>59</v>
      </c>
      <c r="H602" s="28" t="n">
        <v>140000</v>
      </c>
      <c r="I602" s="28" t="n">
        <v>0</v>
      </c>
      <c r="J602" s="14" t="n">
        <f aca="false">I602/H602*100</f>
        <v>0</v>
      </c>
    </row>
    <row r="603" customFormat="false" ht="12.75" hidden="false" customHeight="false" outlineLevel="0" collapsed="false">
      <c r="A603" s="49" t="s">
        <v>369</v>
      </c>
      <c r="B603" s="39" t="s">
        <v>11</v>
      </c>
      <c r="C603" s="39" t="s">
        <v>370</v>
      </c>
      <c r="D603" s="39"/>
      <c r="E603" s="39"/>
      <c r="F603" s="39"/>
      <c r="G603" s="40"/>
      <c r="H603" s="41" t="n">
        <f aca="false">H604+H653</f>
        <v>23005230.13</v>
      </c>
      <c r="I603" s="41" t="n">
        <f aca="false">I604+I653</f>
        <v>14811400.99</v>
      </c>
      <c r="J603" s="14" t="n">
        <f aca="false">I603/H603*100</f>
        <v>64.3827551661184</v>
      </c>
    </row>
    <row r="604" customFormat="false" ht="12.75" hidden="false" customHeight="false" outlineLevel="0" collapsed="false">
      <c r="A604" s="49" t="s">
        <v>371</v>
      </c>
      <c r="B604" s="39" t="s">
        <v>11</v>
      </c>
      <c r="C604" s="39" t="s">
        <v>370</v>
      </c>
      <c r="D604" s="39" t="s">
        <v>12</v>
      </c>
      <c r="E604" s="39"/>
      <c r="F604" s="39"/>
      <c r="G604" s="40"/>
      <c r="H604" s="41" t="n">
        <f aca="false">H605</f>
        <v>10109662.09</v>
      </c>
      <c r="I604" s="41" t="n">
        <f aca="false">I605</f>
        <v>5472096.12</v>
      </c>
      <c r="J604" s="14" t="n">
        <f aca="false">I604/H604*100</f>
        <v>54.1273889402569</v>
      </c>
    </row>
    <row r="605" customFormat="false" ht="12.75" hidden="false" customHeight="false" outlineLevel="0" collapsed="false">
      <c r="A605" s="49" t="s">
        <v>302</v>
      </c>
      <c r="B605" s="39" t="s">
        <v>11</v>
      </c>
      <c r="C605" s="39" t="s">
        <v>370</v>
      </c>
      <c r="D605" s="39" t="s">
        <v>12</v>
      </c>
      <c r="E605" s="39" t="s">
        <v>303</v>
      </c>
      <c r="F605" s="39"/>
      <c r="G605" s="40"/>
      <c r="H605" s="41" t="n">
        <f aca="false">H606</f>
        <v>10109662.09</v>
      </c>
      <c r="I605" s="41" t="n">
        <f aca="false">I606</f>
        <v>5472096.12</v>
      </c>
      <c r="J605" s="14" t="n">
        <f aca="false">I605/H605*100</f>
        <v>54.1273889402569</v>
      </c>
    </row>
    <row r="606" customFormat="false" ht="19.5" hidden="false" customHeight="true" outlineLevel="0" collapsed="false">
      <c r="A606" s="35" t="s">
        <v>372</v>
      </c>
      <c r="B606" s="27" t="s">
        <v>11</v>
      </c>
      <c r="C606" s="27" t="s">
        <v>370</v>
      </c>
      <c r="D606" s="27" t="s">
        <v>12</v>
      </c>
      <c r="E606" s="27" t="s">
        <v>373</v>
      </c>
      <c r="F606" s="27"/>
      <c r="G606" s="38"/>
      <c r="H606" s="28" t="n">
        <f aca="false">H607</f>
        <v>10109662.09</v>
      </c>
      <c r="I606" s="28" t="n">
        <f aca="false">I607</f>
        <v>5472096.12</v>
      </c>
      <c r="J606" s="14" t="n">
        <f aca="false">I606/H606*100</f>
        <v>54.1273889402569</v>
      </c>
    </row>
    <row r="607" customFormat="false" ht="25.5" hidden="false" customHeight="false" outlineLevel="0" collapsed="false">
      <c r="A607" s="35" t="s">
        <v>374</v>
      </c>
      <c r="B607" s="27" t="s">
        <v>11</v>
      </c>
      <c r="C607" s="27" t="s">
        <v>370</v>
      </c>
      <c r="D607" s="27" t="s">
        <v>12</v>
      </c>
      <c r="E607" s="27" t="s">
        <v>375</v>
      </c>
      <c r="F607" s="27"/>
      <c r="G607" s="38"/>
      <c r="H607" s="28" t="n">
        <f aca="false">H608+H617+H645+H641</f>
        <v>10109662.09</v>
      </c>
      <c r="I607" s="28" t="n">
        <f aca="false">I608+I617+I645+I641</f>
        <v>5472096.12</v>
      </c>
      <c r="J607" s="14" t="n">
        <f aca="false">I607/H607*100</f>
        <v>54.1273889402569</v>
      </c>
    </row>
    <row r="608" customFormat="false" ht="12.75" hidden="false" customHeight="false" outlineLevel="0" collapsed="false">
      <c r="A608" s="35" t="s">
        <v>376</v>
      </c>
      <c r="B608" s="27" t="s">
        <v>11</v>
      </c>
      <c r="C608" s="27" t="s">
        <v>370</v>
      </c>
      <c r="D608" s="27" t="s">
        <v>12</v>
      </c>
      <c r="E608" s="27" t="s">
        <v>375</v>
      </c>
      <c r="F608" s="27" t="s">
        <v>377</v>
      </c>
      <c r="G608" s="38"/>
      <c r="H608" s="28" t="n">
        <f aca="false">H609+H614</f>
        <v>4402534.44</v>
      </c>
      <c r="I608" s="28" t="n">
        <f aca="false">I609+I614</f>
        <v>2601664.65</v>
      </c>
      <c r="J608" s="14" t="n">
        <f aca="false">I608/H608*100</f>
        <v>59.0947029593254</v>
      </c>
    </row>
    <row r="609" customFormat="false" ht="12.75" hidden="false" customHeight="false" outlineLevel="0" collapsed="false">
      <c r="A609" s="35" t="s">
        <v>378</v>
      </c>
      <c r="B609" s="27" t="s">
        <v>11</v>
      </c>
      <c r="C609" s="27" t="s">
        <v>370</v>
      </c>
      <c r="D609" s="27" t="s">
        <v>12</v>
      </c>
      <c r="E609" s="27" t="s">
        <v>375</v>
      </c>
      <c r="F609" s="27" t="s">
        <v>379</v>
      </c>
      <c r="G609" s="38"/>
      <c r="H609" s="28" t="n">
        <f aca="false">H610+H612</f>
        <v>3367564.69</v>
      </c>
      <c r="I609" s="28" t="n">
        <f aca="false">I610+I612</f>
        <v>2000255.25</v>
      </c>
      <c r="J609" s="14" t="n">
        <f aca="false">I609/H609*100</f>
        <v>59.3976785639714</v>
      </c>
    </row>
    <row r="610" customFormat="false" ht="12.75" hidden="false" customHeight="false" outlineLevel="0" collapsed="false">
      <c r="A610" s="35" t="s">
        <v>25</v>
      </c>
      <c r="B610" s="27" t="s">
        <v>11</v>
      </c>
      <c r="C610" s="27" t="s">
        <v>370</v>
      </c>
      <c r="D610" s="27" t="s">
        <v>12</v>
      </c>
      <c r="E610" s="27" t="s">
        <v>375</v>
      </c>
      <c r="F610" s="27" t="s">
        <v>379</v>
      </c>
      <c r="G610" s="38" t="s">
        <v>26</v>
      </c>
      <c r="H610" s="28" t="n">
        <f aca="false">H611</f>
        <v>3337564.69</v>
      </c>
      <c r="I610" s="28" t="n">
        <f aca="false">I611</f>
        <v>2000255.25</v>
      </c>
      <c r="J610" s="14" t="n">
        <f aca="false">I610/H610*100</f>
        <v>59.9315799329121</v>
      </c>
    </row>
    <row r="611" customFormat="false" ht="12.75" hidden="false" customHeight="false" outlineLevel="0" collapsed="false">
      <c r="A611" s="35" t="s">
        <v>27</v>
      </c>
      <c r="B611" s="27" t="s">
        <v>11</v>
      </c>
      <c r="C611" s="27" t="s">
        <v>370</v>
      </c>
      <c r="D611" s="27" t="s">
        <v>12</v>
      </c>
      <c r="E611" s="27" t="s">
        <v>375</v>
      </c>
      <c r="F611" s="27" t="s">
        <v>379</v>
      </c>
      <c r="G611" s="38" t="s">
        <v>28</v>
      </c>
      <c r="H611" s="28" t="n">
        <v>3337564.69</v>
      </c>
      <c r="I611" s="28" t="n">
        <v>2000255.25</v>
      </c>
      <c r="J611" s="14" t="n">
        <f aca="false">I611/H611*100</f>
        <v>59.9315799329121</v>
      </c>
    </row>
    <row r="612" customFormat="false" ht="12.75" hidden="false" customHeight="false" outlineLevel="0" collapsed="false">
      <c r="A612" s="35" t="s">
        <v>29</v>
      </c>
      <c r="B612" s="27" t="s">
        <v>11</v>
      </c>
      <c r="C612" s="27" t="s">
        <v>370</v>
      </c>
      <c r="D612" s="27" t="s">
        <v>12</v>
      </c>
      <c r="E612" s="27" t="s">
        <v>375</v>
      </c>
      <c r="F612" s="27" t="s">
        <v>379</v>
      </c>
      <c r="G612" s="38" t="s">
        <v>30</v>
      </c>
      <c r="H612" s="28" t="n">
        <f aca="false">H613</f>
        <v>30000</v>
      </c>
      <c r="I612" s="28" t="n">
        <f aca="false">I613</f>
        <v>0</v>
      </c>
      <c r="J612" s="14" t="n">
        <f aca="false">I612/H612*100</f>
        <v>0</v>
      </c>
    </row>
    <row r="613" customFormat="false" ht="19.5" hidden="false" customHeight="true" outlineLevel="0" collapsed="false">
      <c r="A613" s="35" t="s">
        <v>31</v>
      </c>
      <c r="B613" s="27" t="s">
        <v>11</v>
      </c>
      <c r="C613" s="27" t="s">
        <v>370</v>
      </c>
      <c r="D613" s="27" t="s">
        <v>12</v>
      </c>
      <c r="E613" s="27" t="s">
        <v>375</v>
      </c>
      <c r="F613" s="27" t="s">
        <v>379</v>
      </c>
      <c r="G613" s="38" t="s">
        <v>32</v>
      </c>
      <c r="H613" s="28" t="n">
        <v>30000</v>
      </c>
      <c r="I613" s="28" t="n">
        <v>0</v>
      </c>
      <c r="J613" s="14" t="n">
        <f aca="false">I613/H613*100</f>
        <v>0</v>
      </c>
    </row>
    <row r="614" customFormat="false" ht="31.5" hidden="false" customHeight="true" outlineLevel="0" collapsed="false">
      <c r="A614" s="35" t="s">
        <v>380</v>
      </c>
      <c r="B614" s="27" t="s">
        <v>11</v>
      </c>
      <c r="C614" s="27" t="s">
        <v>370</v>
      </c>
      <c r="D614" s="27" t="s">
        <v>12</v>
      </c>
      <c r="E614" s="27" t="s">
        <v>375</v>
      </c>
      <c r="F614" s="27" t="s">
        <v>381</v>
      </c>
      <c r="G614" s="38"/>
      <c r="H614" s="28" t="n">
        <f aca="false">H615</f>
        <v>1034969.75</v>
      </c>
      <c r="I614" s="28" t="n">
        <f aca="false">I615</f>
        <v>601409.4</v>
      </c>
      <c r="J614" s="14" t="n">
        <f aca="false">I614/H614*100</f>
        <v>58.1088867573183</v>
      </c>
    </row>
    <row r="615" customFormat="false" ht="15.75" hidden="false" customHeight="true" outlineLevel="0" collapsed="false">
      <c r="A615" s="35" t="s">
        <v>25</v>
      </c>
      <c r="B615" s="27" t="s">
        <v>11</v>
      </c>
      <c r="C615" s="27" t="s">
        <v>370</v>
      </c>
      <c r="D615" s="27" t="s">
        <v>12</v>
      </c>
      <c r="E615" s="27" t="s">
        <v>375</v>
      </c>
      <c r="F615" s="27" t="s">
        <v>381</v>
      </c>
      <c r="G615" s="38" t="s">
        <v>26</v>
      </c>
      <c r="H615" s="28" t="n">
        <f aca="false">H616</f>
        <v>1034969.75</v>
      </c>
      <c r="I615" s="28" t="n">
        <f aca="false">I616</f>
        <v>601409.4</v>
      </c>
      <c r="J615" s="14" t="n">
        <f aca="false">I615/H615*100</f>
        <v>58.1088867573183</v>
      </c>
    </row>
    <row r="616" customFormat="false" ht="16.5" hidden="false" customHeight="true" outlineLevel="0" collapsed="false">
      <c r="A616" s="35" t="s">
        <v>215</v>
      </c>
      <c r="B616" s="27" t="s">
        <v>11</v>
      </c>
      <c r="C616" s="27" t="s">
        <v>370</v>
      </c>
      <c r="D616" s="27" t="s">
        <v>12</v>
      </c>
      <c r="E616" s="27" t="s">
        <v>375</v>
      </c>
      <c r="F616" s="27" t="s">
        <v>381</v>
      </c>
      <c r="G616" s="38" t="s">
        <v>38</v>
      </c>
      <c r="H616" s="28" t="n">
        <v>1034969.75</v>
      </c>
      <c r="I616" s="28" t="n">
        <v>601409.4</v>
      </c>
      <c r="J616" s="14" t="n">
        <f aca="false">I616/H616*100</f>
        <v>58.1088867573183</v>
      </c>
    </row>
    <row r="617" customFormat="false" ht="25.5" hidden="false" customHeight="false" outlineLevel="0" collapsed="false">
      <c r="A617" s="35" t="s">
        <v>60</v>
      </c>
      <c r="B617" s="27" t="s">
        <v>11</v>
      </c>
      <c r="C617" s="27" t="s">
        <v>370</v>
      </c>
      <c r="D617" s="27" t="s">
        <v>12</v>
      </c>
      <c r="E617" s="27" t="s">
        <v>375</v>
      </c>
      <c r="F617" s="27" t="s">
        <v>61</v>
      </c>
      <c r="G617" s="38"/>
      <c r="H617" s="28" t="n">
        <f aca="false">H618+H628+H638+H625</f>
        <v>5559504.06</v>
      </c>
      <c r="I617" s="28" t="n">
        <f aca="false">I618+I628+I638+I625</f>
        <v>2847026.78</v>
      </c>
      <c r="J617" s="14" t="n">
        <f aca="false">I617/H617*100</f>
        <v>51.2100854549965</v>
      </c>
    </row>
    <row r="618" customFormat="false" ht="25.5" hidden="false" customHeight="false" outlineLevel="0" collapsed="false">
      <c r="A618" s="35" t="s">
        <v>62</v>
      </c>
      <c r="B618" s="27" t="s">
        <v>11</v>
      </c>
      <c r="C618" s="27" t="s">
        <v>370</v>
      </c>
      <c r="D618" s="27" t="s">
        <v>12</v>
      </c>
      <c r="E618" s="27" t="s">
        <v>375</v>
      </c>
      <c r="F618" s="27" t="s">
        <v>64</v>
      </c>
      <c r="G618" s="38"/>
      <c r="H618" s="28" t="n">
        <f aca="false">H619+H623</f>
        <v>106400</v>
      </c>
      <c r="I618" s="28" t="n">
        <f aca="false">I619+I623</f>
        <v>55767.94</v>
      </c>
      <c r="J618" s="14" t="n">
        <f aca="false">I618/H618*100</f>
        <v>52.413477443609</v>
      </c>
    </row>
    <row r="619" customFormat="false" ht="12.75" hidden="false" customHeight="false" outlineLevel="0" collapsed="false">
      <c r="A619" s="8" t="s">
        <v>56</v>
      </c>
      <c r="B619" s="27" t="s">
        <v>11</v>
      </c>
      <c r="C619" s="27" t="s">
        <v>370</v>
      </c>
      <c r="D619" s="27" t="s">
        <v>12</v>
      </c>
      <c r="E619" s="27" t="s">
        <v>375</v>
      </c>
      <c r="F619" s="27" t="s">
        <v>64</v>
      </c>
      <c r="G619" s="38" t="s">
        <v>57</v>
      </c>
      <c r="H619" s="28" t="n">
        <f aca="false">H620+H621+H622</f>
        <v>99400</v>
      </c>
      <c r="I619" s="28" t="n">
        <f aca="false">I620+I621+I622</f>
        <v>55767.94</v>
      </c>
      <c r="J619" s="14" t="n">
        <f aca="false">I619/H619*100</f>
        <v>56.1045674044266</v>
      </c>
    </row>
    <row r="620" customFormat="false" ht="12.75" hidden="false" customHeight="false" outlineLevel="0" collapsed="false">
      <c r="A620" s="35" t="s">
        <v>65</v>
      </c>
      <c r="B620" s="27" t="s">
        <v>11</v>
      </c>
      <c r="C620" s="27" t="s">
        <v>370</v>
      </c>
      <c r="D620" s="27" t="s">
        <v>12</v>
      </c>
      <c r="E620" s="27" t="s">
        <v>375</v>
      </c>
      <c r="F620" s="27" t="s">
        <v>64</v>
      </c>
      <c r="G620" s="38" t="s">
        <v>66</v>
      </c>
      <c r="H620" s="28" t="n">
        <v>70400</v>
      </c>
      <c r="I620" s="28" t="n">
        <v>48967.94</v>
      </c>
      <c r="J620" s="14" t="n">
        <f aca="false">I620/H620*100</f>
        <v>69.5567329545455</v>
      </c>
    </row>
    <row r="621" customFormat="false" ht="12.75" hidden="false" customHeight="false" outlineLevel="0" collapsed="false">
      <c r="A621" s="7" t="s">
        <v>67</v>
      </c>
      <c r="B621" s="15" t="s">
        <v>11</v>
      </c>
      <c r="C621" s="15" t="s">
        <v>370</v>
      </c>
      <c r="D621" s="15" t="s">
        <v>12</v>
      </c>
      <c r="E621" s="15" t="s">
        <v>375</v>
      </c>
      <c r="F621" s="15" t="s">
        <v>64</v>
      </c>
      <c r="G621" s="16" t="s">
        <v>68</v>
      </c>
      <c r="H621" s="28" t="n">
        <v>13000</v>
      </c>
      <c r="I621" s="28" t="n">
        <v>6800</v>
      </c>
      <c r="J621" s="14" t="n">
        <f aca="false">I621/H621*100</f>
        <v>52.3076923076923</v>
      </c>
    </row>
    <row r="622" customFormat="false" ht="12.75" hidden="false" customHeight="false" outlineLevel="0" collapsed="false">
      <c r="A622" s="35" t="s">
        <v>58</v>
      </c>
      <c r="B622" s="15" t="s">
        <v>11</v>
      </c>
      <c r="C622" s="15" t="s">
        <v>370</v>
      </c>
      <c r="D622" s="15" t="s">
        <v>12</v>
      </c>
      <c r="E622" s="15" t="s">
        <v>375</v>
      </c>
      <c r="F622" s="15" t="s">
        <v>64</v>
      </c>
      <c r="G622" s="16" t="s">
        <v>59</v>
      </c>
      <c r="H622" s="28" t="n">
        <v>16000</v>
      </c>
      <c r="I622" s="28" t="n">
        <v>0</v>
      </c>
      <c r="J622" s="14" t="n">
        <f aca="false">I622/H622*100</f>
        <v>0</v>
      </c>
    </row>
    <row r="623" customFormat="false" ht="12.75" hidden="false" customHeight="false" outlineLevel="0" collapsed="false">
      <c r="A623" s="7" t="s">
        <v>71</v>
      </c>
      <c r="B623" s="15" t="s">
        <v>11</v>
      </c>
      <c r="C623" s="15" t="s">
        <v>370</v>
      </c>
      <c r="D623" s="15" t="s">
        <v>12</v>
      </c>
      <c r="E623" s="15" t="s">
        <v>375</v>
      </c>
      <c r="F623" s="15" t="s">
        <v>64</v>
      </c>
      <c r="G623" s="16" t="s">
        <v>72</v>
      </c>
      <c r="H623" s="28" t="n">
        <f aca="false">H624</f>
        <v>7000</v>
      </c>
      <c r="I623" s="28" t="n">
        <f aca="false">I624</f>
        <v>0</v>
      </c>
      <c r="J623" s="14" t="n">
        <f aca="false">I623/H623*100</f>
        <v>0</v>
      </c>
    </row>
    <row r="624" customFormat="false" ht="12.75" hidden="false" customHeight="false" outlineLevel="0" collapsed="false">
      <c r="A624" s="7" t="s">
        <v>73</v>
      </c>
      <c r="B624" s="15" t="s">
        <v>11</v>
      </c>
      <c r="C624" s="15" t="s">
        <v>370</v>
      </c>
      <c r="D624" s="15" t="s">
        <v>12</v>
      </c>
      <c r="E624" s="15" t="s">
        <v>375</v>
      </c>
      <c r="F624" s="15" t="s">
        <v>64</v>
      </c>
      <c r="G624" s="16" t="s">
        <v>74</v>
      </c>
      <c r="H624" s="28" t="n">
        <v>7000</v>
      </c>
      <c r="I624" s="28" t="n">
        <v>0</v>
      </c>
      <c r="J624" s="14" t="n">
        <f aca="false">I624/H624*100</f>
        <v>0</v>
      </c>
    </row>
    <row r="625" customFormat="false" ht="25.5" hidden="false" customHeight="false" outlineLevel="0" collapsed="false">
      <c r="A625" s="7" t="s">
        <v>135</v>
      </c>
      <c r="B625" s="15" t="s">
        <v>11</v>
      </c>
      <c r="C625" s="15" t="s">
        <v>370</v>
      </c>
      <c r="D625" s="15" t="s">
        <v>12</v>
      </c>
      <c r="E625" s="15" t="s">
        <v>375</v>
      </c>
      <c r="F625" s="15" t="s">
        <v>136</v>
      </c>
      <c r="G625" s="16"/>
      <c r="H625" s="28" t="n">
        <f aca="false">H626</f>
        <v>223570.29</v>
      </c>
      <c r="I625" s="28" t="n">
        <f aca="false">I626</f>
        <v>212570.29</v>
      </c>
      <c r="J625" s="14" t="n">
        <f aca="false">I625/H625*100</f>
        <v>95.0798471478478</v>
      </c>
    </row>
    <row r="626" customFormat="false" ht="12.75" hidden="false" customHeight="false" outlineLevel="0" collapsed="false">
      <c r="A626" s="35" t="s">
        <v>56</v>
      </c>
      <c r="B626" s="15" t="s">
        <v>11</v>
      </c>
      <c r="C626" s="15" t="s">
        <v>370</v>
      </c>
      <c r="D626" s="15" t="s">
        <v>12</v>
      </c>
      <c r="E626" s="15" t="s">
        <v>375</v>
      </c>
      <c r="F626" s="15" t="s">
        <v>136</v>
      </c>
      <c r="G626" s="16" t="s">
        <v>57</v>
      </c>
      <c r="H626" s="28" t="n">
        <f aca="false">H627</f>
        <v>223570.29</v>
      </c>
      <c r="I626" s="28" t="n">
        <f aca="false">I627</f>
        <v>212570.29</v>
      </c>
      <c r="J626" s="14" t="n">
        <f aca="false">I626/H626*100</f>
        <v>95.0798471478478</v>
      </c>
    </row>
    <row r="627" customFormat="false" ht="12.75" hidden="false" customHeight="false" outlineLevel="0" collapsed="false">
      <c r="A627" s="35" t="s">
        <v>58</v>
      </c>
      <c r="B627" s="15" t="s">
        <v>11</v>
      </c>
      <c r="C627" s="15" t="s">
        <v>370</v>
      </c>
      <c r="D627" s="15" t="s">
        <v>12</v>
      </c>
      <c r="E627" s="15" t="s">
        <v>375</v>
      </c>
      <c r="F627" s="15" t="s">
        <v>136</v>
      </c>
      <c r="G627" s="16" t="s">
        <v>59</v>
      </c>
      <c r="H627" s="28" t="n">
        <v>223570.29</v>
      </c>
      <c r="I627" s="28" t="n">
        <v>212570.29</v>
      </c>
      <c r="J627" s="14" t="n">
        <f aca="false">I627/H627*100</f>
        <v>95.0798471478478</v>
      </c>
    </row>
    <row r="628" customFormat="false" ht="12.75" hidden="false" customHeight="false" outlineLevel="0" collapsed="false">
      <c r="A628" s="35" t="s">
        <v>75</v>
      </c>
      <c r="B628" s="27" t="s">
        <v>11</v>
      </c>
      <c r="C628" s="27" t="s">
        <v>370</v>
      </c>
      <c r="D628" s="27" t="s">
        <v>12</v>
      </c>
      <c r="E628" s="27" t="s">
        <v>375</v>
      </c>
      <c r="F628" s="27" t="s">
        <v>76</v>
      </c>
      <c r="G628" s="38"/>
      <c r="H628" s="28" t="n">
        <f aca="false">H629+H633+H634</f>
        <v>4525738.31</v>
      </c>
      <c r="I628" s="28" t="n">
        <f aca="false">I629+I633+I634</f>
        <v>2166150.72</v>
      </c>
      <c r="J628" s="14" t="n">
        <f aca="false">I628/H628*100</f>
        <v>47.8629247124985</v>
      </c>
    </row>
    <row r="629" customFormat="false" ht="12.75" hidden="false" customHeight="false" outlineLevel="0" collapsed="false">
      <c r="A629" s="35" t="s">
        <v>56</v>
      </c>
      <c r="B629" s="27" t="s">
        <v>11</v>
      </c>
      <c r="C629" s="27" t="s">
        <v>370</v>
      </c>
      <c r="D629" s="27" t="s">
        <v>12</v>
      </c>
      <c r="E629" s="27" t="s">
        <v>375</v>
      </c>
      <c r="F629" s="27" t="s">
        <v>76</v>
      </c>
      <c r="G629" s="38" t="s">
        <v>57</v>
      </c>
      <c r="H629" s="28" t="n">
        <f aca="false">H630+H631+H632</f>
        <v>3902370.31</v>
      </c>
      <c r="I629" s="28" t="n">
        <f aca="false">I630+I631+I632</f>
        <v>1742168.76</v>
      </c>
      <c r="J629" s="14" t="n">
        <f aca="false">I629/H629*100</f>
        <v>44.6438605668871</v>
      </c>
    </row>
    <row r="630" customFormat="false" ht="12.75" hidden="false" customHeight="false" outlineLevel="0" collapsed="false">
      <c r="A630" s="35" t="s">
        <v>116</v>
      </c>
      <c r="B630" s="27" t="s">
        <v>11</v>
      </c>
      <c r="C630" s="27" t="s">
        <v>370</v>
      </c>
      <c r="D630" s="27" t="s">
        <v>12</v>
      </c>
      <c r="E630" s="27" t="s">
        <v>375</v>
      </c>
      <c r="F630" s="27" t="s">
        <v>76</v>
      </c>
      <c r="G630" s="38" t="s">
        <v>117</v>
      </c>
      <c r="H630" s="28" t="n">
        <v>524103.96</v>
      </c>
      <c r="I630" s="28" t="n">
        <v>185440.36</v>
      </c>
      <c r="J630" s="14" t="n">
        <f aca="false">I630/H630*100</f>
        <v>35.3823619268208</v>
      </c>
    </row>
    <row r="631" customFormat="false" ht="12.75" hidden="false" customHeight="false" outlineLevel="0" collapsed="false">
      <c r="A631" s="35" t="s">
        <v>67</v>
      </c>
      <c r="B631" s="27" t="s">
        <v>11</v>
      </c>
      <c r="C631" s="27" t="s">
        <v>370</v>
      </c>
      <c r="D631" s="27" t="s">
        <v>12</v>
      </c>
      <c r="E631" s="27" t="s">
        <v>375</v>
      </c>
      <c r="F631" s="27" t="s">
        <v>76</v>
      </c>
      <c r="G631" s="38" t="s">
        <v>68</v>
      </c>
      <c r="H631" s="28" t="n">
        <v>1453421.77</v>
      </c>
      <c r="I631" s="28" t="n">
        <v>300332.81</v>
      </c>
      <c r="J631" s="14" t="n">
        <f aca="false">I631/H631*100</f>
        <v>20.6638441916279</v>
      </c>
    </row>
    <row r="632" customFormat="false" ht="12.75" hidden="false" customHeight="false" outlineLevel="0" collapsed="false">
      <c r="A632" s="35" t="s">
        <v>58</v>
      </c>
      <c r="B632" s="27" t="s">
        <v>11</v>
      </c>
      <c r="C632" s="27" t="s">
        <v>370</v>
      </c>
      <c r="D632" s="27" t="s">
        <v>12</v>
      </c>
      <c r="E632" s="27" t="s">
        <v>375</v>
      </c>
      <c r="F632" s="27" t="s">
        <v>76</v>
      </c>
      <c r="G632" s="38" t="s">
        <v>59</v>
      </c>
      <c r="H632" s="28" t="n">
        <v>1924844.58</v>
      </c>
      <c r="I632" s="28" t="n">
        <v>1256395.59</v>
      </c>
      <c r="J632" s="14" t="n">
        <f aca="false">I632/H632*100</f>
        <v>65.2725733316089</v>
      </c>
    </row>
    <row r="633" customFormat="false" ht="12.75" hidden="false" customHeight="false" outlineLevel="0" collapsed="false">
      <c r="A633" s="35" t="s">
        <v>69</v>
      </c>
      <c r="B633" s="27" t="s">
        <v>11</v>
      </c>
      <c r="C633" s="27" t="s">
        <v>370</v>
      </c>
      <c r="D633" s="27" t="s">
        <v>12</v>
      </c>
      <c r="E633" s="27" t="s">
        <v>375</v>
      </c>
      <c r="F633" s="27" t="s">
        <v>76</v>
      </c>
      <c r="G633" s="38" t="s">
        <v>70</v>
      </c>
      <c r="H633" s="28" t="n">
        <v>223600</v>
      </c>
      <c r="I633" s="28" t="n">
        <v>139500</v>
      </c>
      <c r="J633" s="14" t="n">
        <f aca="false">I633/H633*100</f>
        <v>62.3881932021467</v>
      </c>
    </row>
    <row r="634" customFormat="false" ht="12.75" hidden="false" customHeight="false" outlineLevel="0" collapsed="false">
      <c r="A634" s="35" t="s">
        <v>71</v>
      </c>
      <c r="B634" s="27" t="s">
        <v>11</v>
      </c>
      <c r="C634" s="27" t="s">
        <v>370</v>
      </c>
      <c r="D634" s="27" t="s">
        <v>12</v>
      </c>
      <c r="E634" s="27" t="s">
        <v>375</v>
      </c>
      <c r="F634" s="27" t="s">
        <v>76</v>
      </c>
      <c r="G634" s="38" t="s">
        <v>72</v>
      </c>
      <c r="H634" s="28" t="n">
        <f aca="false">H636+H637+H635</f>
        <v>399768</v>
      </c>
      <c r="I634" s="28" t="n">
        <f aca="false">I636+I637+I635</f>
        <v>284481.96</v>
      </c>
      <c r="J634" s="14" t="n">
        <f aca="false">I634/H634*100</f>
        <v>71.1617638230174</v>
      </c>
    </row>
    <row r="635" customFormat="false" ht="12.75" hidden="false" customHeight="false" outlineLevel="0" collapsed="false">
      <c r="A635" s="35" t="s">
        <v>137</v>
      </c>
      <c r="B635" s="27" t="s">
        <v>11</v>
      </c>
      <c r="C635" s="27" t="s">
        <v>370</v>
      </c>
      <c r="D635" s="27" t="s">
        <v>12</v>
      </c>
      <c r="E635" s="27" t="s">
        <v>375</v>
      </c>
      <c r="F635" s="27" t="s">
        <v>76</v>
      </c>
      <c r="G635" s="38" t="s">
        <v>138</v>
      </c>
      <c r="H635" s="28" t="n">
        <v>10000</v>
      </c>
      <c r="I635" s="28" t="n">
        <v>0</v>
      </c>
      <c r="J635" s="14" t="n">
        <f aca="false">I635/H635*100</f>
        <v>0</v>
      </c>
    </row>
    <row r="636" customFormat="false" ht="12.75" hidden="false" customHeight="false" outlineLevel="0" collapsed="false">
      <c r="A636" s="7" t="s">
        <v>73</v>
      </c>
      <c r="B636" s="27" t="s">
        <v>11</v>
      </c>
      <c r="C636" s="27" t="s">
        <v>370</v>
      </c>
      <c r="D636" s="27" t="s">
        <v>12</v>
      </c>
      <c r="E636" s="27" t="s">
        <v>375</v>
      </c>
      <c r="F636" s="27" t="s">
        <v>76</v>
      </c>
      <c r="G636" s="38" t="s">
        <v>74</v>
      </c>
      <c r="H636" s="28" t="n">
        <v>334768</v>
      </c>
      <c r="I636" s="28" t="n">
        <v>262481.96</v>
      </c>
      <c r="J636" s="14" t="n">
        <f aca="false">I636/H636*100</f>
        <v>78.4071237394255</v>
      </c>
    </row>
    <row r="637" customFormat="false" ht="25.5" hidden="false" customHeight="false" outlineLevel="0" collapsed="false">
      <c r="A637" s="33" t="s">
        <v>77</v>
      </c>
      <c r="B637" s="42" t="s">
        <v>11</v>
      </c>
      <c r="C637" s="42" t="s">
        <v>370</v>
      </c>
      <c r="D637" s="42" t="s">
        <v>12</v>
      </c>
      <c r="E637" s="42" t="s">
        <v>375</v>
      </c>
      <c r="F637" s="42" t="s">
        <v>76</v>
      </c>
      <c r="G637" s="46" t="s">
        <v>78</v>
      </c>
      <c r="H637" s="53" t="n">
        <v>55000</v>
      </c>
      <c r="I637" s="53" t="n">
        <v>22000</v>
      </c>
      <c r="J637" s="14" t="n">
        <f aca="false">I637/H637*100</f>
        <v>40</v>
      </c>
    </row>
    <row r="638" customFormat="false" ht="12.75" hidden="false" customHeight="false" outlineLevel="0" collapsed="false">
      <c r="A638" s="35" t="s">
        <v>120</v>
      </c>
      <c r="B638" s="27" t="s">
        <v>11</v>
      </c>
      <c r="C638" s="27" t="s">
        <v>370</v>
      </c>
      <c r="D638" s="27" t="s">
        <v>12</v>
      </c>
      <c r="E638" s="27" t="s">
        <v>375</v>
      </c>
      <c r="F638" s="27" t="s">
        <v>121</v>
      </c>
      <c r="G638" s="27"/>
      <c r="H638" s="28" t="n">
        <f aca="false">H639</f>
        <v>703795.46</v>
      </c>
      <c r="I638" s="28" t="n">
        <f aca="false">I639</f>
        <v>412537.83</v>
      </c>
      <c r="J638" s="14" t="n">
        <f aca="false">I638/H638*100</f>
        <v>58.6161539035788</v>
      </c>
    </row>
    <row r="639" customFormat="false" ht="12.75" hidden="false" customHeight="false" outlineLevel="0" collapsed="false">
      <c r="A639" s="51" t="s">
        <v>56</v>
      </c>
      <c r="B639" s="42" t="s">
        <v>11</v>
      </c>
      <c r="C639" s="42" t="s">
        <v>370</v>
      </c>
      <c r="D639" s="42" t="s">
        <v>12</v>
      </c>
      <c r="E639" s="42" t="s">
        <v>375</v>
      </c>
      <c r="F639" s="42" t="s">
        <v>121</v>
      </c>
      <c r="G639" s="42" t="s">
        <v>57</v>
      </c>
      <c r="H639" s="53" t="n">
        <f aca="false">H640</f>
        <v>703795.46</v>
      </c>
      <c r="I639" s="53" t="n">
        <f aca="false">I640</f>
        <v>412537.83</v>
      </c>
      <c r="J639" s="14" t="n">
        <f aca="false">I639/H639*100</f>
        <v>58.6161539035788</v>
      </c>
    </row>
    <row r="640" customFormat="false" ht="12.75" hidden="false" customHeight="false" outlineLevel="0" collapsed="false">
      <c r="A640" s="35" t="s">
        <v>116</v>
      </c>
      <c r="B640" s="27" t="s">
        <v>11</v>
      </c>
      <c r="C640" s="27" t="s">
        <v>370</v>
      </c>
      <c r="D640" s="27" t="s">
        <v>12</v>
      </c>
      <c r="E640" s="27" t="s">
        <v>375</v>
      </c>
      <c r="F640" s="27" t="s">
        <v>121</v>
      </c>
      <c r="G640" s="27" t="s">
        <v>117</v>
      </c>
      <c r="H640" s="28" t="n">
        <v>703795.46</v>
      </c>
      <c r="I640" s="28" t="n">
        <v>412537.83</v>
      </c>
      <c r="J640" s="14" t="n">
        <f aca="false">I640/H640*100</f>
        <v>58.6161539035788</v>
      </c>
    </row>
    <row r="641" customFormat="false" ht="12.75" hidden="false" customHeight="false" outlineLevel="0" collapsed="false">
      <c r="A641" s="35" t="s">
        <v>79</v>
      </c>
      <c r="B641" s="27" t="s">
        <v>11</v>
      </c>
      <c r="C641" s="27" t="s">
        <v>370</v>
      </c>
      <c r="D641" s="27" t="s">
        <v>12</v>
      </c>
      <c r="E641" s="27" t="s">
        <v>375</v>
      </c>
      <c r="F641" s="27" t="s">
        <v>80</v>
      </c>
      <c r="G641" s="27"/>
      <c r="H641" s="28" t="n">
        <f aca="false">H642</f>
        <v>20000</v>
      </c>
      <c r="I641" s="28" t="n">
        <f aca="false">I642</f>
        <v>2000</v>
      </c>
      <c r="J641" s="14" t="n">
        <f aca="false">I641/H641*100</f>
        <v>10</v>
      </c>
    </row>
    <row r="642" customFormat="false" ht="24" hidden="false" customHeight="true" outlineLevel="0" collapsed="false">
      <c r="A642" s="35" t="s">
        <v>81</v>
      </c>
      <c r="B642" s="27" t="s">
        <v>11</v>
      </c>
      <c r="C642" s="27" t="s">
        <v>370</v>
      </c>
      <c r="D642" s="27" t="s">
        <v>12</v>
      </c>
      <c r="E642" s="27" t="s">
        <v>375</v>
      </c>
      <c r="F642" s="27" t="s">
        <v>82</v>
      </c>
      <c r="G642" s="27"/>
      <c r="H642" s="28" t="n">
        <f aca="false">H643</f>
        <v>20000</v>
      </c>
      <c r="I642" s="28" t="n">
        <f aca="false">I643</f>
        <v>2000</v>
      </c>
      <c r="J642" s="14" t="n">
        <f aca="false">I642/H642*100</f>
        <v>10</v>
      </c>
    </row>
    <row r="643" customFormat="false" ht="18" hidden="false" customHeight="true" outlineLevel="0" collapsed="false">
      <c r="A643" s="35" t="s">
        <v>90</v>
      </c>
      <c r="B643" s="27" t="s">
        <v>11</v>
      </c>
      <c r="C643" s="27" t="s">
        <v>370</v>
      </c>
      <c r="D643" s="27" t="s">
        <v>12</v>
      </c>
      <c r="E643" s="27" t="s">
        <v>375</v>
      </c>
      <c r="F643" s="27" t="s">
        <v>82</v>
      </c>
      <c r="G643" s="27" t="s">
        <v>91</v>
      </c>
      <c r="H643" s="28" t="n">
        <f aca="false">H644</f>
        <v>20000</v>
      </c>
      <c r="I643" s="28" t="n">
        <f aca="false">I644</f>
        <v>2000</v>
      </c>
      <c r="J643" s="14" t="n">
        <f aca="false">I643/H643*100</f>
        <v>10</v>
      </c>
    </row>
    <row r="644" customFormat="false" ht="12.75" hidden="false" customHeight="false" outlineLevel="0" collapsed="false">
      <c r="A644" s="35" t="s">
        <v>123</v>
      </c>
      <c r="B644" s="27" t="s">
        <v>11</v>
      </c>
      <c r="C644" s="27" t="s">
        <v>370</v>
      </c>
      <c r="D644" s="27" t="s">
        <v>12</v>
      </c>
      <c r="E644" s="27" t="s">
        <v>375</v>
      </c>
      <c r="F644" s="27" t="s">
        <v>82</v>
      </c>
      <c r="G644" s="27" t="s">
        <v>93</v>
      </c>
      <c r="H644" s="28" t="n">
        <v>20000</v>
      </c>
      <c r="I644" s="28" t="n">
        <v>2000</v>
      </c>
      <c r="J644" s="14" t="n">
        <f aca="false">I644/H644*100</f>
        <v>10</v>
      </c>
    </row>
    <row r="645" customFormat="false" ht="12.75" hidden="false" customHeight="false" outlineLevel="0" collapsed="false">
      <c r="A645" s="35" t="s">
        <v>85</v>
      </c>
      <c r="B645" s="27" t="s">
        <v>11</v>
      </c>
      <c r="C645" s="27" t="s">
        <v>370</v>
      </c>
      <c r="D645" s="27" t="s">
        <v>12</v>
      </c>
      <c r="E645" s="27" t="s">
        <v>375</v>
      </c>
      <c r="F645" s="27" t="s">
        <v>86</v>
      </c>
      <c r="G645" s="27"/>
      <c r="H645" s="28" t="n">
        <f aca="false">H648+H647</f>
        <v>127623.59</v>
      </c>
      <c r="I645" s="28" t="n">
        <f aca="false">I648+I647</f>
        <v>21404.69</v>
      </c>
      <c r="J645" s="14" t="n">
        <f aca="false">I645/H645*100</f>
        <v>16.7717347553066</v>
      </c>
    </row>
    <row r="646" customFormat="false" ht="12.75" hidden="false" customHeight="false" outlineLevel="0" collapsed="false">
      <c r="A646" s="61" t="s">
        <v>94</v>
      </c>
      <c r="B646" s="36" t="s">
        <v>11</v>
      </c>
      <c r="C646" s="36" t="s">
        <v>370</v>
      </c>
      <c r="D646" s="36" t="s">
        <v>12</v>
      </c>
      <c r="E646" s="36" t="s">
        <v>375</v>
      </c>
      <c r="F646" s="36" t="s">
        <v>95</v>
      </c>
      <c r="G646" s="37"/>
      <c r="H646" s="32" t="n">
        <f aca="false">H647</f>
        <v>20000</v>
      </c>
      <c r="I646" s="32" t="n">
        <f aca="false">I647</f>
        <v>0</v>
      </c>
      <c r="J646" s="14" t="n">
        <f aca="false">I646/H646*100</f>
        <v>0</v>
      </c>
    </row>
    <row r="647" customFormat="false" ht="12.75" hidden="false" customHeight="false" outlineLevel="0" collapsed="false">
      <c r="A647" s="35" t="s">
        <v>123</v>
      </c>
      <c r="B647" s="27" t="s">
        <v>11</v>
      </c>
      <c r="C647" s="27" t="s">
        <v>370</v>
      </c>
      <c r="D647" s="27" t="s">
        <v>12</v>
      </c>
      <c r="E647" s="27" t="s">
        <v>375</v>
      </c>
      <c r="F647" s="27" t="s">
        <v>95</v>
      </c>
      <c r="G647" s="38" t="s">
        <v>93</v>
      </c>
      <c r="H647" s="28" t="n">
        <v>20000</v>
      </c>
      <c r="I647" s="28" t="n">
        <v>0</v>
      </c>
      <c r="J647" s="14" t="n">
        <f aca="false">I647/H647*100</f>
        <v>0</v>
      </c>
    </row>
    <row r="648" customFormat="false" ht="12.75" hidden="false" customHeight="false" outlineLevel="0" collapsed="false">
      <c r="A648" s="35" t="s">
        <v>96</v>
      </c>
      <c r="B648" s="27" t="s">
        <v>11</v>
      </c>
      <c r="C648" s="27" t="s">
        <v>370</v>
      </c>
      <c r="D648" s="27" t="s">
        <v>12</v>
      </c>
      <c r="E648" s="27" t="s">
        <v>375</v>
      </c>
      <c r="F648" s="27" t="s">
        <v>97</v>
      </c>
      <c r="G648" s="38"/>
      <c r="H648" s="28" t="n">
        <f aca="false">H649</f>
        <v>107623.59</v>
      </c>
      <c r="I648" s="28" t="n">
        <f aca="false">I649</f>
        <v>21404.69</v>
      </c>
      <c r="J648" s="14" t="n">
        <f aca="false">I648/H648*100</f>
        <v>19.8884742647964</v>
      </c>
    </row>
    <row r="649" customFormat="false" ht="12.75" hidden="false" customHeight="false" outlineLevel="0" collapsed="false">
      <c r="A649" s="35" t="s">
        <v>90</v>
      </c>
      <c r="B649" s="42" t="s">
        <v>11</v>
      </c>
      <c r="C649" s="42" t="s">
        <v>370</v>
      </c>
      <c r="D649" s="42" t="s">
        <v>12</v>
      </c>
      <c r="E649" s="42" t="s">
        <v>375</v>
      </c>
      <c r="F649" s="42" t="s">
        <v>97</v>
      </c>
      <c r="G649" s="46" t="s">
        <v>91</v>
      </c>
      <c r="H649" s="53" t="n">
        <f aca="false">H650+H651+H652</f>
        <v>107623.59</v>
      </c>
      <c r="I649" s="53" t="n">
        <f aca="false">I650+I651+I652</f>
        <v>21404.69</v>
      </c>
      <c r="J649" s="14" t="n">
        <f aca="false">I649/H649*100</f>
        <v>19.8884742647964</v>
      </c>
    </row>
    <row r="650" customFormat="false" ht="25.5" hidden="false" customHeight="false" outlineLevel="0" collapsed="false">
      <c r="A650" s="8" t="s">
        <v>98</v>
      </c>
      <c r="B650" s="27" t="s">
        <v>11</v>
      </c>
      <c r="C650" s="27" t="s">
        <v>370</v>
      </c>
      <c r="D650" s="27" t="s">
        <v>12</v>
      </c>
      <c r="E650" s="27" t="s">
        <v>375</v>
      </c>
      <c r="F650" s="27" t="s">
        <v>97</v>
      </c>
      <c r="G650" s="27" t="s">
        <v>99</v>
      </c>
      <c r="H650" s="53" t="n">
        <v>20000</v>
      </c>
      <c r="I650" s="53" t="n">
        <v>8.64</v>
      </c>
      <c r="J650" s="14" t="n">
        <f aca="false">I650/H650*100</f>
        <v>0.0432</v>
      </c>
    </row>
    <row r="651" customFormat="false" ht="25.5" hidden="false" customHeight="false" outlineLevel="0" collapsed="false">
      <c r="A651" s="35" t="s">
        <v>83</v>
      </c>
      <c r="B651" s="27" t="s">
        <v>11</v>
      </c>
      <c r="C651" s="27" t="s">
        <v>370</v>
      </c>
      <c r="D651" s="27" t="s">
        <v>12</v>
      </c>
      <c r="E651" s="27" t="s">
        <v>375</v>
      </c>
      <c r="F651" s="27" t="s">
        <v>97</v>
      </c>
      <c r="G651" s="27" t="s">
        <v>84</v>
      </c>
      <c r="H651" s="28" t="n">
        <v>77492.31</v>
      </c>
      <c r="I651" s="28" t="n">
        <v>21396.05</v>
      </c>
      <c r="J651" s="14" t="n">
        <f aca="false">I651/H651*100</f>
        <v>27.6105461303193</v>
      </c>
    </row>
    <row r="652" customFormat="false" ht="12.75" hidden="false" customHeight="false" outlineLevel="0" collapsed="false">
      <c r="A652" s="35" t="s">
        <v>126</v>
      </c>
      <c r="B652" s="27" t="s">
        <v>11</v>
      </c>
      <c r="C652" s="27" t="s">
        <v>370</v>
      </c>
      <c r="D652" s="27" t="s">
        <v>12</v>
      </c>
      <c r="E652" s="27" t="s">
        <v>375</v>
      </c>
      <c r="F652" s="27" t="s">
        <v>97</v>
      </c>
      <c r="G652" s="27" t="s">
        <v>127</v>
      </c>
      <c r="H652" s="28" t="n">
        <v>10131.28</v>
      </c>
      <c r="I652" s="28" t="n">
        <v>0</v>
      </c>
      <c r="J652" s="14" t="n">
        <f aca="false">I652/H652*100</f>
        <v>0</v>
      </c>
    </row>
    <row r="653" customFormat="false" ht="12.75" hidden="false" customHeight="false" outlineLevel="0" collapsed="false">
      <c r="A653" s="49" t="s">
        <v>382</v>
      </c>
      <c r="B653" s="45" t="s">
        <v>11</v>
      </c>
      <c r="C653" s="45" t="s">
        <v>370</v>
      </c>
      <c r="D653" s="45" t="s">
        <v>49</v>
      </c>
      <c r="E653" s="30"/>
      <c r="F653" s="45"/>
      <c r="G653" s="39"/>
      <c r="H653" s="59" t="n">
        <f aca="false">H654+H664+H718+H732</f>
        <v>12895568.04</v>
      </c>
      <c r="I653" s="59" t="n">
        <f aca="false">I654+I664+I718+I732</f>
        <v>9339304.87</v>
      </c>
      <c r="J653" s="14" t="n">
        <f aca="false">I653/H653*100</f>
        <v>72.4225938790053</v>
      </c>
    </row>
    <row r="654" customFormat="false" ht="12.75" hidden="false" customHeight="false" outlineLevel="0" collapsed="false">
      <c r="A654" s="44" t="s">
        <v>383</v>
      </c>
      <c r="B654" s="45" t="s">
        <v>11</v>
      </c>
      <c r="C654" s="45" t="s">
        <v>370</v>
      </c>
      <c r="D654" s="45" t="s">
        <v>49</v>
      </c>
      <c r="E654" s="45" t="s">
        <v>384</v>
      </c>
      <c r="F654" s="45"/>
      <c r="G654" s="75"/>
      <c r="H654" s="41" t="n">
        <f aca="false">H655</f>
        <v>100000</v>
      </c>
      <c r="I654" s="41" t="n">
        <f aca="false">I655</f>
        <v>50000</v>
      </c>
      <c r="J654" s="14" t="n">
        <f aca="false">I654/H654*100</f>
        <v>50</v>
      </c>
    </row>
    <row r="655" customFormat="false" ht="12.75" hidden="false" customHeight="false" outlineLevel="0" collapsed="false">
      <c r="A655" s="35" t="s">
        <v>385</v>
      </c>
      <c r="B655" s="27" t="s">
        <v>11</v>
      </c>
      <c r="C655" s="27" t="s">
        <v>370</v>
      </c>
      <c r="D655" s="27" t="s">
        <v>49</v>
      </c>
      <c r="E655" s="27" t="s">
        <v>386</v>
      </c>
      <c r="F655" s="27"/>
      <c r="G655" s="38"/>
      <c r="H655" s="28" t="n">
        <f aca="false">H656</f>
        <v>100000</v>
      </c>
      <c r="I655" s="28" t="n">
        <f aca="false">I656</f>
        <v>50000</v>
      </c>
      <c r="J655" s="14" t="n">
        <f aca="false">I655/H655*100</f>
        <v>50</v>
      </c>
    </row>
    <row r="656" customFormat="false" ht="12.75" hidden="false" customHeight="false" outlineLevel="0" collapsed="false">
      <c r="A656" s="35" t="s">
        <v>387</v>
      </c>
      <c r="B656" s="27" t="s">
        <v>11</v>
      </c>
      <c r="C656" s="27" t="s">
        <v>370</v>
      </c>
      <c r="D656" s="27" t="s">
        <v>49</v>
      </c>
      <c r="E656" s="27" t="s">
        <v>388</v>
      </c>
      <c r="F656" s="27"/>
      <c r="G656" s="38"/>
      <c r="H656" s="28" t="n">
        <f aca="false">H657+H661</f>
        <v>100000</v>
      </c>
      <c r="I656" s="28" t="n">
        <f aca="false">I657+I661</f>
        <v>50000</v>
      </c>
      <c r="J656" s="14" t="n">
        <f aca="false">I656/H656*100</f>
        <v>50</v>
      </c>
    </row>
    <row r="657" customFormat="false" ht="25.5" hidden="false" customHeight="false" outlineLevel="0" collapsed="false">
      <c r="A657" s="35" t="s">
        <v>60</v>
      </c>
      <c r="B657" s="27" t="s">
        <v>11</v>
      </c>
      <c r="C657" s="27" t="s">
        <v>370</v>
      </c>
      <c r="D657" s="27" t="s">
        <v>49</v>
      </c>
      <c r="E657" s="27" t="s">
        <v>388</v>
      </c>
      <c r="F657" s="27" t="s">
        <v>61</v>
      </c>
      <c r="G657" s="38"/>
      <c r="H657" s="28" t="n">
        <f aca="false">H658</f>
        <v>50000</v>
      </c>
      <c r="I657" s="28" t="n">
        <f aca="false">I658</f>
        <v>0</v>
      </c>
      <c r="J657" s="14" t="n">
        <f aca="false">I657/H657*100</f>
        <v>0</v>
      </c>
    </row>
    <row r="658" customFormat="false" ht="12.75" hidden="false" customHeight="false" outlineLevel="0" collapsed="false">
      <c r="A658" s="35" t="s">
        <v>75</v>
      </c>
      <c r="B658" s="27" t="s">
        <v>11</v>
      </c>
      <c r="C658" s="27" t="s">
        <v>370</v>
      </c>
      <c r="D658" s="27" t="s">
        <v>49</v>
      </c>
      <c r="E658" s="27" t="s">
        <v>388</v>
      </c>
      <c r="F658" s="27" t="s">
        <v>76</v>
      </c>
      <c r="G658" s="38"/>
      <c r="H658" s="28" t="n">
        <f aca="false">H659</f>
        <v>50000</v>
      </c>
      <c r="I658" s="28" t="n">
        <f aca="false">I659</f>
        <v>0</v>
      </c>
      <c r="J658" s="14" t="n">
        <f aca="false">I658/H658*100</f>
        <v>0</v>
      </c>
    </row>
    <row r="659" customFormat="false" ht="12.75" hidden="false" customHeight="false" outlineLevel="0" collapsed="false">
      <c r="A659" s="7" t="s">
        <v>71</v>
      </c>
      <c r="B659" s="27" t="s">
        <v>11</v>
      </c>
      <c r="C659" s="27" t="s">
        <v>370</v>
      </c>
      <c r="D659" s="27" t="s">
        <v>49</v>
      </c>
      <c r="E659" s="42" t="s">
        <v>388</v>
      </c>
      <c r="F659" s="27" t="s">
        <v>76</v>
      </c>
      <c r="G659" s="38" t="s">
        <v>72</v>
      </c>
      <c r="H659" s="28" t="n">
        <f aca="false">H660</f>
        <v>50000</v>
      </c>
      <c r="I659" s="28"/>
      <c r="J659" s="14" t="n">
        <f aca="false">I659/H659*100</f>
        <v>0</v>
      </c>
    </row>
    <row r="660" customFormat="false" ht="25.5" hidden="false" customHeight="false" outlineLevel="0" collapsed="false">
      <c r="A660" s="33" t="s">
        <v>77</v>
      </c>
      <c r="B660" s="42" t="s">
        <v>11</v>
      </c>
      <c r="C660" s="42" t="s">
        <v>370</v>
      </c>
      <c r="D660" s="46" t="s">
        <v>49</v>
      </c>
      <c r="E660" s="27" t="s">
        <v>388</v>
      </c>
      <c r="F660" s="71" t="s">
        <v>76</v>
      </c>
      <c r="G660" s="46" t="s">
        <v>78</v>
      </c>
      <c r="H660" s="53" t="n">
        <v>50000</v>
      </c>
      <c r="I660" s="53" t="n">
        <v>0</v>
      </c>
      <c r="J660" s="14" t="n">
        <f aca="false">I660/H660*100</f>
        <v>0</v>
      </c>
    </row>
    <row r="661" customFormat="false" ht="12.75" hidden="false" customHeight="false" outlineLevel="0" collapsed="false">
      <c r="A661" s="33" t="s">
        <v>389</v>
      </c>
      <c r="B661" s="27" t="s">
        <v>11</v>
      </c>
      <c r="C661" s="27" t="s">
        <v>370</v>
      </c>
      <c r="D661" s="38" t="s">
        <v>49</v>
      </c>
      <c r="E661" s="27" t="s">
        <v>388</v>
      </c>
      <c r="F661" s="43" t="s">
        <v>390</v>
      </c>
      <c r="G661" s="27"/>
      <c r="H661" s="28" t="n">
        <f aca="false">H662</f>
        <v>50000</v>
      </c>
      <c r="I661" s="28" t="n">
        <f aca="false">I662</f>
        <v>50000</v>
      </c>
      <c r="J661" s="14" t="n">
        <f aca="false">I661/H661*100</f>
        <v>100</v>
      </c>
    </row>
    <row r="662" customFormat="false" ht="12.75" hidden="false" customHeight="false" outlineLevel="0" collapsed="false">
      <c r="A662" s="35" t="s">
        <v>90</v>
      </c>
      <c r="B662" s="27" t="s">
        <v>11</v>
      </c>
      <c r="C662" s="27" t="s">
        <v>370</v>
      </c>
      <c r="D662" s="38" t="s">
        <v>49</v>
      </c>
      <c r="E662" s="27" t="s">
        <v>388</v>
      </c>
      <c r="F662" s="43" t="s">
        <v>390</v>
      </c>
      <c r="G662" s="27" t="s">
        <v>91</v>
      </c>
      <c r="H662" s="28" t="n">
        <f aca="false">H663</f>
        <v>50000</v>
      </c>
      <c r="I662" s="28" t="n">
        <f aca="false">I663</f>
        <v>50000</v>
      </c>
      <c r="J662" s="14" t="n">
        <f aca="false">I662/H662*100</f>
        <v>100</v>
      </c>
    </row>
    <row r="663" customFormat="false" ht="12.75" hidden="false" customHeight="false" outlineLevel="0" collapsed="false">
      <c r="A663" s="35" t="s">
        <v>124</v>
      </c>
      <c r="B663" s="27" t="s">
        <v>11</v>
      </c>
      <c r="C663" s="27" t="s">
        <v>370</v>
      </c>
      <c r="D663" s="27" t="s">
        <v>49</v>
      </c>
      <c r="E663" s="27" t="s">
        <v>388</v>
      </c>
      <c r="F663" s="27" t="s">
        <v>390</v>
      </c>
      <c r="G663" s="27" t="s">
        <v>125</v>
      </c>
      <c r="H663" s="28" t="n">
        <v>50000</v>
      </c>
      <c r="I663" s="28" t="n">
        <v>50000</v>
      </c>
      <c r="J663" s="14" t="n">
        <f aca="false">I663/H663*100</f>
        <v>100</v>
      </c>
    </row>
    <row r="664" customFormat="false" ht="15" hidden="false" customHeight="true" outlineLevel="0" collapsed="false">
      <c r="A664" s="49" t="s">
        <v>302</v>
      </c>
      <c r="B664" s="39" t="s">
        <v>11</v>
      </c>
      <c r="C664" s="39" t="s">
        <v>370</v>
      </c>
      <c r="D664" s="39" t="s">
        <v>49</v>
      </c>
      <c r="E664" s="39" t="s">
        <v>303</v>
      </c>
      <c r="F664" s="39"/>
      <c r="G664" s="39"/>
      <c r="H664" s="41" t="n">
        <f aca="false">H665+H679</f>
        <v>12625568.04</v>
      </c>
      <c r="I664" s="41" t="n">
        <f aca="false">I665+I679</f>
        <v>9289304.87</v>
      </c>
      <c r="J664" s="14" t="n">
        <f aca="false">I664/H664*100</f>
        <v>73.5753420406105</v>
      </c>
    </row>
    <row r="665" customFormat="false" ht="15" hidden="false" customHeight="true" outlineLevel="0" collapsed="false">
      <c r="A665" s="35" t="s">
        <v>372</v>
      </c>
      <c r="B665" s="39" t="s">
        <v>11</v>
      </c>
      <c r="C665" s="39" t="s">
        <v>370</v>
      </c>
      <c r="D665" s="39" t="s">
        <v>49</v>
      </c>
      <c r="E665" s="39" t="s">
        <v>373</v>
      </c>
      <c r="F665" s="39"/>
      <c r="G665" s="39"/>
      <c r="H665" s="41" t="n">
        <f aca="false">H666</f>
        <v>5482396.74</v>
      </c>
      <c r="I665" s="41" t="n">
        <f aca="false">I666</f>
        <v>3575101.76</v>
      </c>
      <c r="J665" s="14" t="n">
        <f aca="false">I665/H665*100</f>
        <v>65.210562634327</v>
      </c>
    </row>
    <row r="666" customFormat="false" ht="18" hidden="false" customHeight="true" outlineLevel="0" collapsed="false">
      <c r="A666" s="35" t="s">
        <v>391</v>
      </c>
      <c r="B666" s="27" t="s">
        <v>11</v>
      </c>
      <c r="C666" s="27" t="s">
        <v>370</v>
      </c>
      <c r="D666" s="27" t="s">
        <v>49</v>
      </c>
      <c r="E666" s="27" t="s">
        <v>392</v>
      </c>
      <c r="F666" s="27"/>
      <c r="G666" s="27"/>
      <c r="H666" s="28" t="n">
        <f aca="false">H667+H676</f>
        <v>5482396.74</v>
      </c>
      <c r="I666" s="28" t="n">
        <f aca="false">I667+I676</f>
        <v>3575101.76</v>
      </c>
      <c r="J666" s="14" t="n">
        <f aca="false">I666/H666*100</f>
        <v>65.210562634327</v>
      </c>
    </row>
    <row r="667" customFormat="false" ht="25.5" hidden="false" customHeight="false" outlineLevel="0" collapsed="false">
      <c r="A667" s="35" t="s">
        <v>60</v>
      </c>
      <c r="B667" s="27" t="s">
        <v>11</v>
      </c>
      <c r="C667" s="27" t="s">
        <v>370</v>
      </c>
      <c r="D667" s="27" t="s">
        <v>49</v>
      </c>
      <c r="E667" s="27" t="s">
        <v>392</v>
      </c>
      <c r="F667" s="27" t="s">
        <v>61</v>
      </c>
      <c r="G667" s="27"/>
      <c r="H667" s="28" t="n">
        <f aca="false">H668</f>
        <v>5162396.74</v>
      </c>
      <c r="I667" s="28" t="n">
        <f aca="false">I668</f>
        <v>3347101.76</v>
      </c>
      <c r="J667" s="14" t="n">
        <f aca="false">I667/H667*100</f>
        <v>64.836197769643</v>
      </c>
    </row>
    <row r="668" customFormat="false" ht="12.75" hidden="false" customHeight="false" outlineLevel="0" collapsed="false">
      <c r="A668" s="61" t="s">
        <v>75</v>
      </c>
      <c r="B668" s="36" t="s">
        <v>11</v>
      </c>
      <c r="C668" s="36" t="s">
        <v>370</v>
      </c>
      <c r="D668" s="36" t="s">
        <v>49</v>
      </c>
      <c r="E668" s="36" t="s">
        <v>392</v>
      </c>
      <c r="F668" s="36" t="s">
        <v>76</v>
      </c>
      <c r="G668" s="37"/>
      <c r="H668" s="32" t="n">
        <f aca="false">H669+H673+H672</f>
        <v>5162396.74</v>
      </c>
      <c r="I668" s="32" t="n">
        <f aca="false">I669+I673+I672</f>
        <v>3347101.76</v>
      </c>
      <c r="J668" s="14" t="n">
        <f aca="false">I668/H668*100</f>
        <v>64.836197769643</v>
      </c>
    </row>
    <row r="669" customFormat="false" ht="12.75" hidden="false" customHeight="false" outlineLevel="0" collapsed="false">
      <c r="A669" s="8" t="s">
        <v>56</v>
      </c>
      <c r="B669" s="27" t="s">
        <v>11</v>
      </c>
      <c r="C669" s="27" t="s">
        <v>370</v>
      </c>
      <c r="D669" s="27" t="s">
        <v>49</v>
      </c>
      <c r="E669" s="27" t="s">
        <v>392</v>
      </c>
      <c r="F669" s="27" t="s">
        <v>76</v>
      </c>
      <c r="G669" s="38" t="s">
        <v>57</v>
      </c>
      <c r="H669" s="28" t="n">
        <f aca="false">H671+H670</f>
        <v>2275390.36</v>
      </c>
      <c r="I669" s="28" t="n">
        <f aca="false">I671+I670</f>
        <v>2213618.41</v>
      </c>
      <c r="J669" s="14" t="n">
        <f aca="false">I669/H669*100</f>
        <v>97.2852152718095</v>
      </c>
    </row>
    <row r="670" customFormat="false" ht="12.75" hidden="false" customHeight="false" outlineLevel="0" collapsed="false">
      <c r="A670" s="35" t="s">
        <v>67</v>
      </c>
      <c r="B670" s="27" t="s">
        <v>11</v>
      </c>
      <c r="C670" s="27" t="s">
        <v>370</v>
      </c>
      <c r="D670" s="27" t="s">
        <v>49</v>
      </c>
      <c r="E670" s="27" t="s">
        <v>392</v>
      </c>
      <c r="F670" s="27" t="s">
        <v>76</v>
      </c>
      <c r="G670" s="38" t="s">
        <v>68</v>
      </c>
      <c r="H670" s="28" t="n">
        <v>79434</v>
      </c>
      <c r="I670" s="28" t="n">
        <v>79434</v>
      </c>
      <c r="J670" s="14" t="n">
        <f aca="false">I670/H670*100</f>
        <v>100</v>
      </c>
    </row>
    <row r="671" customFormat="false" ht="12.75" hidden="false" customHeight="false" outlineLevel="0" collapsed="false">
      <c r="A671" s="7" t="s">
        <v>58</v>
      </c>
      <c r="B671" s="15" t="s">
        <v>11</v>
      </c>
      <c r="C671" s="15" t="s">
        <v>370</v>
      </c>
      <c r="D671" s="15" t="s">
        <v>49</v>
      </c>
      <c r="E671" s="15" t="s">
        <v>392</v>
      </c>
      <c r="F671" s="15" t="s">
        <v>76</v>
      </c>
      <c r="G671" s="16" t="s">
        <v>59</v>
      </c>
      <c r="H671" s="28" t="n">
        <v>2195956.36</v>
      </c>
      <c r="I671" s="28" t="n">
        <v>2134184.41</v>
      </c>
      <c r="J671" s="14" t="n">
        <f aca="false">I671/H671*100</f>
        <v>97.1870137710751</v>
      </c>
    </row>
    <row r="672" customFormat="false" ht="12.75" hidden="false" customHeight="false" outlineLevel="0" collapsed="false">
      <c r="A672" s="35" t="s">
        <v>69</v>
      </c>
      <c r="B672" s="15" t="s">
        <v>11</v>
      </c>
      <c r="C672" s="15" t="s">
        <v>370</v>
      </c>
      <c r="D672" s="15" t="s">
        <v>49</v>
      </c>
      <c r="E672" s="15" t="s">
        <v>392</v>
      </c>
      <c r="F672" s="15" t="s">
        <v>76</v>
      </c>
      <c r="G672" s="16" t="s">
        <v>70</v>
      </c>
      <c r="H672" s="28" t="n">
        <v>1600200</v>
      </c>
      <c r="I672" s="28" t="n">
        <v>120200</v>
      </c>
      <c r="J672" s="14" t="n">
        <f aca="false">I672/H672*100</f>
        <v>7.51156105486814</v>
      </c>
    </row>
    <row r="673" customFormat="false" ht="12.75" hidden="false" customHeight="false" outlineLevel="0" collapsed="false">
      <c r="A673" s="7" t="s">
        <v>71</v>
      </c>
      <c r="B673" s="15" t="s">
        <v>11</v>
      </c>
      <c r="C673" s="15" t="s">
        <v>370</v>
      </c>
      <c r="D673" s="15" t="s">
        <v>49</v>
      </c>
      <c r="E673" s="15" t="s">
        <v>392</v>
      </c>
      <c r="F673" s="15" t="s">
        <v>76</v>
      </c>
      <c r="G673" s="16" t="s">
        <v>72</v>
      </c>
      <c r="H673" s="28" t="n">
        <f aca="false">H674+H675</f>
        <v>1286806.38</v>
      </c>
      <c r="I673" s="28" t="n">
        <f aca="false">I674+I675</f>
        <v>1013283.35</v>
      </c>
      <c r="J673" s="14" t="n">
        <f aca="false">I673/H673*100</f>
        <v>78.7440415084047</v>
      </c>
    </row>
    <row r="674" customFormat="false" ht="12.75" hidden="false" customHeight="false" outlineLevel="0" collapsed="false">
      <c r="A674" s="29" t="s">
        <v>73</v>
      </c>
      <c r="B674" s="30" t="s">
        <v>11</v>
      </c>
      <c r="C674" s="30" t="s">
        <v>370</v>
      </c>
      <c r="D674" s="30" t="s">
        <v>49</v>
      </c>
      <c r="E674" s="30" t="s">
        <v>392</v>
      </c>
      <c r="F674" s="76" t="s">
        <v>76</v>
      </c>
      <c r="G674" s="31" t="s">
        <v>74</v>
      </c>
      <c r="H674" s="28" t="n">
        <v>555010.52</v>
      </c>
      <c r="I674" s="28" t="n">
        <v>533532.57</v>
      </c>
      <c r="J674" s="14" t="n">
        <f aca="false">I674/H674*100</f>
        <v>96.1301724515059</v>
      </c>
    </row>
    <row r="675" customFormat="false" ht="25.5" hidden="false" customHeight="false" outlineLevel="0" collapsed="false">
      <c r="A675" s="35" t="s">
        <v>77</v>
      </c>
      <c r="B675" s="15" t="s">
        <v>11</v>
      </c>
      <c r="C675" s="15" t="s">
        <v>370</v>
      </c>
      <c r="D675" s="15" t="s">
        <v>49</v>
      </c>
      <c r="E675" s="15" t="s">
        <v>392</v>
      </c>
      <c r="F675" s="65" t="s">
        <v>76</v>
      </c>
      <c r="G675" s="16" t="s">
        <v>78</v>
      </c>
      <c r="H675" s="28" t="n">
        <v>731795.86</v>
      </c>
      <c r="I675" s="28" t="n">
        <v>479750.78</v>
      </c>
      <c r="J675" s="14" t="n">
        <f aca="false">I675/H675*100</f>
        <v>65.5580068463355</v>
      </c>
    </row>
    <row r="676" customFormat="false" ht="12.75" hidden="false" customHeight="false" outlineLevel="0" collapsed="false">
      <c r="A676" s="33" t="s">
        <v>157</v>
      </c>
      <c r="B676" s="24" t="s">
        <v>11</v>
      </c>
      <c r="C676" s="24" t="s">
        <v>370</v>
      </c>
      <c r="D676" s="24" t="s">
        <v>49</v>
      </c>
      <c r="E676" s="24" t="s">
        <v>392</v>
      </c>
      <c r="F676" s="52" t="s">
        <v>158</v>
      </c>
      <c r="G676" s="25"/>
      <c r="H676" s="53" t="n">
        <f aca="false">H677</f>
        <v>320000</v>
      </c>
      <c r="I676" s="53" t="n">
        <f aca="false">I677</f>
        <v>228000</v>
      </c>
      <c r="J676" s="14" t="n">
        <f aca="false">I676/H676*100</f>
        <v>71.25</v>
      </c>
    </row>
    <row r="677" customFormat="false" ht="12.75" hidden="false" customHeight="false" outlineLevel="0" collapsed="false">
      <c r="A677" s="35" t="s">
        <v>90</v>
      </c>
      <c r="B677" s="15" t="s">
        <v>11</v>
      </c>
      <c r="C677" s="15" t="s">
        <v>370</v>
      </c>
      <c r="D677" s="15" t="s">
        <v>49</v>
      </c>
      <c r="E677" s="15" t="s">
        <v>392</v>
      </c>
      <c r="F677" s="15" t="s">
        <v>158</v>
      </c>
      <c r="G677" s="15" t="s">
        <v>91</v>
      </c>
      <c r="H677" s="28" t="n">
        <f aca="false">H678</f>
        <v>320000</v>
      </c>
      <c r="I677" s="28" t="n">
        <f aca="false">I678</f>
        <v>228000</v>
      </c>
      <c r="J677" s="14" t="n">
        <f aca="false">I677/H677*100</f>
        <v>71.25</v>
      </c>
    </row>
    <row r="678" customFormat="false" ht="12.75" hidden="false" customHeight="false" outlineLevel="0" collapsed="false">
      <c r="A678" s="35" t="s">
        <v>124</v>
      </c>
      <c r="B678" s="15" t="s">
        <v>11</v>
      </c>
      <c r="C678" s="15" t="s">
        <v>370</v>
      </c>
      <c r="D678" s="15" t="s">
        <v>49</v>
      </c>
      <c r="E678" s="15" t="s">
        <v>392</v>
      </c>
      <c r="F678" s="15" t="s">
        <v>158</v>
      </c>
      <c r="G678" s="15" t="s">
        <v>125</v>
      </c>
      <c r="H678" s="28" t="n">
        <v>320000</v>
      </c>
      <c r="I678" s="28" t="n">
        <v>228000</v>
      </c>
      <c r="J678" s="14" t="n">
        <f aca="false">I678/H678*100</f>
        <v>71.25</v>
      </c>
    </row>
    <row r="679" customFormat="false" ht="21" hidden="false" customHeight="true" outlineLevel="0" collapsed="false">
      <c r="A679" s="10" t="s">
        <v>393</v>
      </c>
      <c r="B679" s="11" t="s">
        <v>11</v>
      </c>
      <c r="C679" s="11" t="s">
        <v>370</v>
      </c>
      <c r="D679" s="11" t="s">
        <v>49</v>
      </c>
      <c r="E679" s="11" t="s">
        <v>394</v>
      </c>
      <c r="F679" s="11"/>
      <c r="G679" s="11"/>
      <c r="H679" s="41" t="n">
        <f aca="false">H680</f>
        <v>7143171.3</v>
      </c>
      <c r="I679" s="41" t="n">
        <f aca="false">I680</f>
        <v>5714203.11</v>
      </c>
      <c r="J679" s="14" t="n">
        <f aca="false">I679/H679*100</f>
        <v>79.9953251856077</v>
      </c>
    </row>
    <row r="680" customFormat="false" ht="25.5" hidden="false" customHeight="false" outlineLevel="0" collapsed="false">
      <c r="A680" s="29" t="s">
        <v>395</v>
      </c>
      <c r="B680" s="30" t="s">
        <v>11</v>
      </c>
      <c r="C680" s="30" t="s">
        <v>370</v>
      </c>
      <c r="D680" s="30" t="s">
        <v>49</v>
      </c>
      <c r="E680" s="30" t="s">
        <v>396</v>
      </c>
      <c r="F680" s="30"/>
      <c r="G680" s="31"/>
      <c r="H680" s="32" t="n">
        <f aca="false">H681+H693+H711</f>
        <v>7143171.3</v>
      </c>
      <c r="I680" s="32" t="n">
        <f aca="false">I681+I693+I711</f>
        <v>5714203.11</v>
      </c>
      <c r="J680" s="14" t="n">
        <f aca="false">I680/H680*100</f>
        <v>79.9953251856077</v>
      </c>
    </row>
    <row r="681" customFormat="false" ht="25.5" hidden="false" customHeight="false" outlineLevel="0" collapsed="false">
      <c r="A681" s="7" t="s">
        <v>21</v>
      </c>
      <c r="B681" s="15" t="s">
        <v>11</v>
      </c>
      <c r="C681" s="15" t="s">
        <v>370</v>
      </c>
      <c r="D681" s="15" t="s">
        <v>49</v>
      </c>
      <c r="E681" s="15" t="s">
        <v>396</v>
      </c>
      <c r="F681" s="15" t="s">
        <v>22</v>
      </c>
      <c r="G681" s="16"/>
      <c r="H681" s="28" t="n">
        <f aca="false">H682+H690+H687</f>
        <v>5714146.31</v>
      </c>
      <c r="I681" s="28" t="n">
        <f aca="false">I682+I690+I687</f>
        <v>5072631.9</v>
      </c>
      <c r="J681" s="14" t="n">
        <f aca="false">I681/H681*100</f>
        <v>88.7732239393779</v>
      </c>
    </row>
    <row r="682" customFormat="false" ht="12.75" hidden="false" customHeight="false" outlineLevel="0" collapsed="false">
      <c r="A682" s="7" t="s">
        <v>23</v>
      </c>
      <c r="B682" s="15" t="s">
        <v>11</v>
      </c>
      <c r="C682" s="15" t="s">
        <v>370</v>
      </c>
      <c r="D682" s="15" t="s">
        <v>49</v>
      </c>
      <c r="E682" s="15" t="s">
        <v>396</v>
      </c>
      <c r="F682" s="15" t="s">
        <v>24</v>
      </c>
      <c r="G682" s="16"/>
      <c r="H682" s="28" t="n">
        <f aca="false">H683+H685</f>
        <v>3937750</v>
      </c>
      <c r="I682" s="28" t="n">
        <f aca="false">I683+I685</f>
        <v>3517132.19</v>
      </c>
      <c r="J682" s="14" t="n">
        <f aca="false">I682/H682*100</f>
        <v>89.3183211224684</v>
      </c>
    </row>
    <row r="683" customFormat="false" ht="12.75" hidden="false" customHeight="false" outlineLevel="0" collapsed="false">
      <c r="A683" s="7" t="s">
        <v>25</v>
      </c>
      <c r="B683" s="15" t="s">
        <v>11</v>
      </c>
      <c r="C683" s="15" t="s">
        <v>370</v>
      </c>
      <c r="D683" s="15" t="s">
        <v>49</v>
      </c>
      <c r="E683" s="15" t="s">
        <v>396</v>
      </c>
      <c r="F683" s="15" t="s">
        <v>24</v>
      </c>
      <c r="G683" s="16" t="s">
        <v>26</v>
      </c>
      <c r="H683" s="28" t="n">
        <f aca="false">H684</f>
        <v>3917750</v>
      </c>
      <c r="I683" s="28" t="n">
        <f aca="false">I684</f>
        <v>3511878.28</v>
      </c>
      <c r="J683" s="14" t="n">
        <f aca="false">I683/H683*100</f>
        <v>89.6401832684577</v>
      </c>
    </row>
    <row r="684" customFormat="false" ht="12.75" hidden="false" customHeight="false" outlineLevel="0" collapsed="false">
      <c r="A684" s="7" t="s">
        <v>27</v>
      </c>
      <c r="B684" s="15" t="s">
        <v>11</v>
      </c>
      <c r="C684" s="15" t="s">
        <v>370</v>
      </c>
      <c r="D684" s="15" t="s">
        <v>49</v>
      </c>
      <c r="E684" s="15" t="s">
        <v>396</v>
      </c>
      <c r="F684" s="15" t="s">
        <v>24</v>
      </c>
      <c r="G684" s="16" t="s">
        <v>28</v>
      </c>
      <c r="H684" s="28" t="n">
        <v>3917750</v>
      </c>
      <c r="I684" s="28" t="n">
        <v>3511878.28</v>
      </c>
      <c r="J684" s="14" t="n">
        <f aca="false">I684/H684*100</f>
        <v>89.6401832684577</v>
      </c>
      <c r="L684" s="60"/>
    </row>
    <row r="685" customFormat="false" ht="12.75" hidden="false" customHeight="false" outlineLevel="0" collapsed="false">
      <c r="A685" s="7" t="s">
        <v>29</v>
      </c>
      <c r="B685" s="15" t="s">
        <v>11</v>
      </c>
      <c r="C685" s="15" t="s">
        <v>370</v>
      </c>
      <c r="D685" s="15" t="s">
        <v>49</v>
      </c>
      <c r="E685" s="15" t="s">
        <v>396</v>
      </c>
      <c r="F685" s="15" t="s">
        <v>24</v>
      </c>
      <c r="G685" s="16" t="s">
        <v>30</v>
      </c>
      <c r="H685" s="28" t="n">
        <f aca="false">H686</f>
        <v>20000</v>
      </c>
      <c r="I685" s="28" t="n">
        <f aca="false">I686</f>
        <v>5253.91</v>
      </c>
      <c r="J685" s="14" t="n">
        <f aca="false">I685/H685*100</f>
        <v>26.26955</v>
      </c>
    </row>
    <row r="686" customFormat="false" ht="19.5" hidden="false" customHeight="true" outlineLevel="0" collapsed="false">
      <c r="A686" s="7" t="s">
        <v>31</v>
      </c>
      <c r="B686" s="15" t="s">
        <v>11</v>
      </c>
      <c r="C686" s="15" t="s">
        <v>370</v>
      </c>
      <c r="D686" s="15" t="s">
        <v>49</v>
      </c>
      <c r="E686" s="15" t="s">
        <v>396</v>
      </c>
      <c r="F686" s="15" t="s">
        <v>24</v>
      </c>
      <c r="G686" s="16" t="s">
        <v>32</v>
      </c>
      <c r="H686" s="28" t="n">
        <v>20000</v>
      </c>
      <c r="I686" s="28" t="n">
        <v>5253.91</v>
      </c>
      <c r="J686" s="14" t="n">
        <f aca="false">I686/H686*100</f>
        <v>26.26955</v>
      </c>
    </row>
    <row r="687" customFormat="false" ht="25.5" hidden="false" customHeight="true" outlineLevel="0" collapsed="false">
      <c r="A687" s="7" t="s">
        <v>33</v>
      </c>
      <c r="B687" s="15" t="s">
        <v>11</v>
      </c>
      <c r="C687" s="15" t="s">
        <v>370</v>
      </c>
      <c r="D687" s="15" t="s">
        <v>49</v>
      </c>
      <c r="E687" s="15" t="s">
        <v>396</v>
      </c>
      <c r="F687" s="15" t="s">
        <v>34</v>
      </c>
      <c r="G687" s="16"/>
      <c r="H687" s="28" t="n">
        <f aca="false">H688</f>
        <v>519628.73</v>
      </c>
      <c r="I687" s="28" t="n">
        <f aca="false">I688</f>
        <v>519628.73</v>
      </c>
      <c r="J687" s="14" t="n">
        <f aca="false">I687/H687*100</f>
        <v>100</v>
      </c>
    </row>
    <row r="688" customFormat="false" ht="15" hidden="false" customHeight="true" outlineLevel="0" collapsed="false">
      <c r="A688" s="7" t="s">
        <v>29</v>
      </c>
      <c r="B688" s="15" t="s">
        <v>11</v>
      </c>
      <c r="C688" s="15" t="s">
        <v>370</v>
      </c>
      <c r="D688" s="15" t="s">
        <v>49</v>
      </c>
      <c r="E688" s="15" t="s">
        <v>396</v>
      </c>
      <c r="F688" s="15" t="s">
        <v>34</v>
      </c>
      <c r="G688" s="16" t="s">
        <v>30</v>
      </c>
      <c r="H688" s="28" t="n">
        <f aca="false">H689</f>
        <v>519628.73</v>
      </c>
      <c r="I688" s="28" t="n">
        <f aca="false">I689</f>
        <v>519628.73</v>
      </c>
      <c r="J688" s="14" t="n">
        <f aca="false">I688/H688*100</f>
        <v>100</v>
      </c>
    </row>
    <row r="689" customFormat="false" ht="15.75" hidden="false" customHeight="true" outlineLevel="0" collapsed="false">
      <c r="A689" s="7" t="s">
        <v>31</v>
      </c>
      <c r="B689" s="15" t="s">
        <v>11</v>
      </c>
      <c r="C689" s="15" t="s">
        <v>370</v>
      </c>
      <c r="D689" s="15" t="s">
        <v>49</v>
      </c>
      <c r="E689" s="15" t="s">
        <v>396</v>
      </c>
      <c r="F689" s="15" t="s">
        <v>34</v>
      </c>
      <c r="G689" s="16" t="s">
        <v>32</v>
      </c>
      <c r="H689" s="28" t="n">
        <v>519628.73</v>
      </c>
      <c r="I689" s="28" t="n">
        <v>519628.73</v>
      </c>
      <c r="J689" s="14" t="n">
        <f aca="false">I689/H689*100</f>
        <v>100</v>
      </c>
    </row>
    <row r="690" customFormat="false" ht="38.25" hidden="false" customHeight="false" outlineLevel="0" collapsed="false">
      <c r="A690" s="7" t="s">
        <v>35</v>
      </c>
      <c r="B690" s="15" t="s">
        <v>11</v>
      </c>
      <c r="C690" s="15" t="s">
        <v>370</v>
      </c>
      <c r="D690" s="15" t="s">
        <v>49</v>
      </c>
      <c r="E690" s="15" t="s">
        <v>396</v>
      </c>
      <c r="F690" s="15" t="s">
        <v>36</v>
      </c>
      <c r="G690" s="16"/>
      <c r="H690" s="28" t="n">
        <f aca="false">H691</f>
        <v>1256767.58</v>
      </c>
      <c r="I690" s="28" t="n">
        <f aca="false">I691</f>
        <v>1035870.98</v>
      </c>
      <c r="J690" s="14" t="n">
        <f aca="false">I690/H690*100</f>
        <v>82.4234326604765</v>
      </c>
    </row>
    <row r="691" customFormat="false" ht="12.75" hidden="false" customHeight="false" outlineLevel="0" collapsed="false">
      <c r="A691" s="7" t="s">
        <v>25</v>
      </c>
      <c r="B691" s="15" t="s">
        <v>11</v>
      </c>
      <c r="C691" s="15" t="s">
        <v>370</v>
      </c>
      <c r="D691" s="15" t="s">
        <v>49</v>
      </c>
      <c r="E691" s="15" t="s">
        <v>396</v>
      </c>
      <c r="F691" s="15" t="s">
        <v>36</v>
      </c>
      <c r="G691" s="16" t="s">
        <v>26</v>
      </c>
      <c r="H691" s="28" t="n">
        <f aca="false">H692</f>
        <v>1256767.58</v>
      </c>
      <c r="I691" s="28" t="n">
        <f aca="false">I692</f>
        <v>1035870.98</v>
      </c>
      <c r="J691" s="14" t="n">
        <f aca="false">I691/H691*100</f>
        <v>82.4234326604765</v>
      </c>
    </row>
    <row r="692" customFormat="false" ht="12.75" hidden="false" customHeight="false" outlineLevel="0" collapsed="false">
      <c r="A692" s="7" t="s">
        <v>215</v>
      </c>
      <c r="B692" s="15" t="s">
        <v>11</v>
      </c>
      <c r="C692" s="15" t="s">
        <v>370</v>
      </c>
      <c r="D692" s="15" t="s">
        <v>49</v>
      </c>
      <c r="E692" s="15" t="s">
        <v>396</v>
      </c>
      <c r="F692" s="15" t="s">
        <v>36</v>
      </c>
      <c r="G692" s="16" t="s">
        <v>38</v>
      </c>
      <c r="H692" s="28" t="n">
        <v>1256767.58</v>
      </c>
      <c r="I692" s="28" t="n">
        <v>1035870.98</v>
      </c>
      <c r="J692" s="14" t="n">
        <f aca="false">I692/H692*100</f>
        <v>82.4234326604765</v>
      </c>
    </row>
    <row r="693" customFormat="false" ht="25.5" hidden="false" customHeight="false" outlineLevel="0" collapsed="false">
      <c r="A693" s="7" t="s">
        <v>60</v>
      </c>
      <c r="B693" s="15" t="s">
        <v>11</v>
      </c>
      <c r="C693" s="15" t="s">
        <v>370</v>
      </c>
      <c r="D693" s="15" t="s">
        <v>49</v>
      </c>
      <c r="E693" s="15" t="s">
        <v>396</v>
      </c>
      <c r="F693" s="15" t="s">
        <v>61</v>
      </c>
      <c r="G693" s="16"/>
      <c r="H693" s="28" t="n">
        <f aca="false">H694+H702+H708</f>
        <v>1399024.99</v>
      </c>
      <c r="I693" s="28" t="n">
        <f aca="false">I694+I702+I708</f>
        <v>641571.21</v>
      </c>
      <c r="J693" s="14" t="n">
        <f aca="false">I693/H693*100</f>
        <v>45.8584524640979</v>
      </c>
    </row>
    <row r="694" customFormat="false" ht="25.5" hidden="false" customHeight="false" outlineLevel="0" collapsed="false">
      <c r="A694" s="7" t="s">
        <v>62</v>
      </c>
      <c r="B694" s="15" t="s">
        <v>11</v>
      </c>
      <c r="C694" s="15" t="s">
        <v>370</v>
      </c>
      <c r="D694" s="15" t="s">
        <v>49</v>
      </c>
      <c r="E694" s="15" t="s">
        <v>396</v>
      </c>
      <c r="F694" s="15" t="s">
        <v>64</v>
      </c>
      <c r="G694" s="16"/>
      <c r="H694" s="28" t="n">
        <f aca="false">H695+H700+H699</f>
        <v>826524.99</v>
      </c>
      <c r="I694" s="28" t="n">
        <f aca="false">I695+I700+I699</f>
        <v>480696.77</v>
      </c>
      <c r="J694" s="14" t="n">
        <f aca="false">I694/H694*100</f>
        <v>58.1587702508547</v>
      </c>
    </row>
    <row r="695" customFormat="false" ht="12.75" hidden="false" customHeight="false" outlineLevel="0" collapsed="false">
      <c r="A695" s="8" t="s">
        <v>56</v>
      </c>
      <c r="B695" s="15" t="s">
        <v>11</v>
      </c>
      <c r="C695" s="15" t="s">
        <v>370</v>
      </c>
      <c r="D695" s="15" t="s">
        <v>49</v>
      </c>
      <c r="E695" s="15" t="s">
        <v>396</v>
      </c>
      <c r="F695" s="15" t="s">
        <v>64</v>
      </c>
      <c r="G695" s="16" t="s">
        <v>57</v>
      </c>
      <c r="H695" s="28" t="n">
        <f aca="false">H696+H697+H698</f>
        <v>614524.99</v>
      </c>
      <c r="I695" s="28" t="n">
        <f aca="false">I696+I697+I698</f>
        <v>474081.77</v>
      </c>
      <c r="J695" s="14" t="n">
        <f aca="false">I695/H695*100</f>
        <v>77.1460522703886</v>
      </c>
    </row>
    <row r="696" customFormat="false" ht="12.75" hidden="false" customHeight="false" outlineLevel="0" collapsed="false">
      <c r="A696" s="7" t="s">
        <v>65</v>
      </c>
      <c r="B696" s="15" t="s">
        <v>11</v>
      </c>
      <c r="C696" s="15" t="s">
        <v>370</v>
      </c>
      <c r="D696" s="15" t="s">
        <v>49</v>
      </c>
      <c r="E696" s="15" t="s">
        <v>396</v>
      </c>
      <c r="F696" s="15" t="s">
        <v>64</v>
      </c>
      <c r="G696" s="16" t="s">
        <v>66</v>
      </c>
      <c r="H696" s="28" t="n">
        <v>38700</v>
      </c>
      <c r="I696" s="28" t="n">
        <v>16715.12</v>
      </c>
      <c r="J696" s="14" t="n">
        <f aca="false">I696/H696*100</f>
        <v>43.1915245478036</v>
      </c>
    </row>
    <row r="697" customFormat="false" ht="12.75" hidden="false" customHeight="false" outlineLevel="0" collapsed="false">
      <c r="A697" s="7" t="s">
        <v>67</v>
      </c>
      <c r="B697" s="15" t="s">
        <v>11</v>
      </c>
      <c r="C697" s="15" t="s">
        <v>370</v>
      </c>
      <c r="D697" s="15" t="s">
        <v>49</v>
      </c>
      <c r="E697" s="15" t="s">
        <v>396</v>
      </c>
      <c r="F697" s="15" t="s">
        <v>64</v>
      </c>
      <c r="G697" s="16" t="s">
        <v>68</v>
      </c>
      <c r="H697" s="28" t="n">
        <v>50800</v>
      </c>
      <c r="I697" s="28" t="n">
        <v>26100</v>
      </c>
      <c r="J697" s="14" t="n">
        <f aca="false">I697/H697*100</f>
        <v>51.3779527559055</v>
      </c>
    </row>
    <row r="698" customFormat="false" ht="12.75" hidden="false" customHeight="false" outlineLevel="0" collapsed="false">
      <c r="A698" s="35" t="s">
        <v>58</v>
      </c>
      <c r="B698" s="27" t="s">
        <v>11</v>
      </c>
      <c r="C698" s="27" t="s">
        <v>370</v>
      </c>
      <c r="D698" s="27" t="s">
        <v>49</v>
      </c>
      <c r="E698" s="27" t="s">
        <v>396</v>
      </c>
      <c r="F698" s="27" t="s">
        <v>64</v>
      </c>
      <c r="G698" s="38" t="s">
        <v>59</v>
      </c>
      <c r="H698" s="28" t="n">
        <v>525024.99</v>
      </c>
      <c r="I698" s="28" t="n">
        <v>431266.65</v>
      </c>
      <c r="J698" s="14" t="n">
        <f aca="false">I698/H698*100</f>
        <v>82.1421186065829</v>
      </c>
    </row>
    <row r="699" customFormat="false" ht="12.75" hidden="false" customHeight="false" outlineLevel="0" collapsed="false">
      <c r="A699" s="35" t="s">
        <v>69</v>
      </c>
      <c r="B699" s="27" t="s">
        <v>11</v>
      </c>
      <c r="C699" s="27" t="s">
        <v>370</v>
      </c>
      <c r="D699" s="27" t="s">
        <v>49</v>
      </c>
      <c r="E699" s="27" t="s">
        <v>396</v>
      </c>
      <c r="F699" s="27" t="s">
        <v>64</v>
      </c>
      <c r="G699" s="38" t="s">
        <v>70</v>
      </c>
      <c r="H699" s="28" t="n">
        <v>200000</v>
      </c>
      <c r="I699" s="28" t="n">
        <v>0</v>
      </c>
      <c r="J699" s="14" t="n">
        <f aca="false">I699/H699*100</f>
        <v>0</v>
      </c>
    </row>
    <row r="700" customFormat="false" ht="12.75" hidden="false" customHeight="false" outlineLevel="0" collapsed="false">
      <c r="A700" s="35" t="s">
        <v>71</v>
      </c>
      <c r="B700" s="15" t="s">
        <v>11</v>
      </c>
      <c r="C700" s="15" t="s">
        <v>370</v>
      </c>
      <c r="D700" s="15" t="s">
        <v>49</v>
      </c>
      <c r="E700" s="15" t="s">
        <v>396</v>
      </c>
      <c r="F700" s="15" t="s">
        <v>64</v>
      </c>
      <c r="G700" s="16" t="s">
        <v>72</v>
      </c>
      <c r="H700" s="28" t="n">
        <f aca="false">H701</f>
        <v>12000</v>
      </c>
      <c r="I700" s="28" t="n">
        <f aca="false">I701</f>
        <v>6615</v>
      </c>
      <c r="J700" s="14" t="n">
        <f aca="false">I700/H700*100</f>
        <v>55.125</v>
      </c>
    </row>
    <row r="701" customFormat="false" ht="12.75" hidden="false" customHeight="false" outlineLevel="0" collapsed="false">
      <c r="A701" s="7" t="s">
        <v>73</v>
      </c>
      <c r="B701" s="15" t="s">
        <v>11</v>
      </c>
      <c r="C701" s="15" t="s">
        <v>370</v>
      </c>
      <c r="D701" s="15" t="s">
        <v>49</v>
      </c>
      <c r="E701" s="15" t="s">
        <v>396</v>
      </c>
      <c r="F701" s="15" t="s">
        <v>64</v>
      </c>
      <c r="G701" s="16" t="s">
        <v>74</v>
      </c>
      <c r="H701" s="28" t="n">
        <v>12000</v>
      </c>
      <c r="I701" s="28" t="n">
        <v>6615</v>
      </c>
      <c r="J701" s="14" t="n">
        <f aca="false">I701/H701*100</f>
        <v>55.125</v>
      </c>
    </row>
    <row r="702" customFormat="false" ht="12.75" hidden="false" customHeight="false" outlineLevel="0" collapsed="false">
      <c r="A702" s="35" t="s">
        <v>75</v>
      </c>
      <c r="B702" s="27" t="s">
        <v>11</v>
      </c>
      <c r="C702" s="27" t="s">
        <v>370</v>
      </c>
      <c r="D702" s="27" t="s">
        <v>49</v>
      </c>
      <c r="E702" s="15" t="s">
        <v>396</v>
      </c>
      <c r="F702" s="27" t="s">
        <v>76</v>
      </c>
      <c r="G702" s="38"/>
      <c r="H702" s="28" t="n">
        <f aca="false">H703+H706+H705</f>
        <v>403000</v>
      </c>
      <c r="I702" s="28" t="n">
        <f aca="false">I703+I706+I705</f>
        <v>116243.03</v>
      </c>
      <c r="J702" s="14" t="n">
        <f aca="false">I702/H702*100</f>
        <v>28.8444243176179</v>
      </c>
    </row>
    <row r="703" customFormat="false" ht="12.75" hidden="false" customHeight="false" outlineLevel="0" collapsed="false">
      <c r="A703" s="8" t="s">
        <v>56</v>
      </c>
      <c r="B703" s="27" t="s">
        <v>11</v>
      </c>
      <c r="C703" s="27" t="s">
        <v>370</v>
      </c>
      <c r="D703" s="27" t="s">
        <v>49</v>
      </c>
      <c r="E703" s="15" t="s">
        <v>396</v>
      </c>
      <c r="F703" s="27" t="s">
        <v>76</v>
      </c>
      <c r="G703" s="38" t="s">
        <v>57</v>
      </c>
      <c r="H703" s="28" t="n">
        <f aca="false">H704</f>
        <v>210000</v>
      </c>
      <c r="I703" s="28" t="n">
        <f aca="false">I704</f>
        <v>78400</v>
      </c>
      <c r="J703" s="14" t="n">
        <f aca="false">I703/H703*100</f>
        <v>37.3333333333333</v>
      </c>
    </row>
    <row r="704" customFormat="false" ht="12.75" hidden="false" customHeight="false" outlineLevel="0" collapsed="false">
      <c r="A704" s="35" t="s">
        <v>58</v>
      </c>
      <c r="B704" s="27" t="s">
        <v>11</v>
      </c>
      <c r="C704" s="27" t="s">
        <v>370</v>
      </c>
      <c r="D704" s="27" t="s">
        <v>49</v>
      </c>
      <c r="E704" s="15" t="s">
        <v>396</v>
      </c>
      <c r="F704" s="27" t="s">
        <v>76</v>
      </c>
      <c r="G704" s="38" t="s">
        <v>59</v>
      </c>
      <c r="H704" s="28" t="n">
        <v>210000</v>
      </c>
      <c r="I704" s="28" t="n">
        <v>78400</v>
      </c>
      <c r="J704" s="14" t="n">
        <f aca="false">I704/H704*100</f>
        <v>37.3333333333333</v>
      </c>
    </row>
    <row r="705" customFormat="false" ht="12.75" hidden="false" customHeight="false" outlineLevel="0" collapsed="false">
      <c r="A705" s="35" t="s">
        <v>69</v>
      </c>
      <c r="B705" s="27" t="s">
        <v>11</v>
      </c>
      <c r="C705" s="27" t="s">
        <v>370</v>
      </c>
      <c r="D705" s="27" t="s">
        <v>49</v>
      </c>
      <c r="E705" s="15" t="s">
        <v>396</v>
      </c>
      <c r="F705" s="27" t="s">
        <v>76</v>
      </c>
      <c r="G705" s="38" t="s">
        <v>70</v>
      </c>
      <c r="H705" s="28" t="n">
        <v>100000</v>
      </c>
      <c r="I705" s="28" t="n">
        <v>5599</v>
      </c>
      <c r="J705" s="14" t="n">
        <f aca="false">I705/H705*100</f>
        <v>5.599</v>
      </c>
    </row>
    <row r="706" customFormat="false" ht="12.75" hidden="false" customHeight="false" outlineLevel="0" collapsed="false">
      <c r="A706" s="35" t="s">
        <v>71</v>
      </c>
      <c r="B706" s="27" t="s">
        <v>11</v>
      </c>
      <c r="C706" s="27" t="s">
        <v>370</v>
      </c>
      <c r="D706" s="27" t="s">
        <v>49</v>
      </c>
      <c r="E706" s="15" t="s">
        <v>396</v>
      </c>
      <c r="F706" s="27" t="s">
        <v>76</v>
      </c>
      <c r="G706" s="38" t="s">
        <v>72</v>
      </c>
      <c r="H706" s="28" t="n">
        <f aca="false">H707</f>
        <v>93000</v>
      </c>
      <c r="I706" s="28" t="n">
        <f aca="false">I707</f>
        <v>32244.03</v>
      </c>
      <c r="J706" s="14" t="n">
        <f aca="false">I706/H706*100</f>
        <v>34.671</v>
      </c>
    </row>
    <row r="707" customFormat="false" ht="12.75" hidden="false" customHeight="false" outlineLevel="0" collapsed="false">
      <c r="A707" s="7" t="s">
        <v>73</v>
      </c>
      <c r="B707" s="27" t="s">
        <v>11</v>
      </c>
      <c r="C707" s="27" t="s">
        <v>370</v>
      </c>
      <c r="D707" s="27" t="s">
        <v>49</v>
      </c>
      <c r="E707" s="15" t="s">
        <v>396</v>
      </c>
      <c r="F707" s="27" t="s">
        <v>76</v>
      </c>
      <c r="G707" s="38" t="s">
        <v>74</v>
      </c>
      <c r="H707" s="28" t="n">
        <v>93000</v>
      </c>
      <c r="I707" s="28" t="n">
        <v>32244.03</v>
      </c>
      <c r="J707" s="14" t="n">
        <f aca="false">I707/H707*100</f>
        <v>34.671</v>
      </c>
    </row>
    <row r="708" customFormat="false" ht="12.75" hidden="false" customHeight="false" outlineLevel="0" collapsed="false">
      <c r="A708" s="7" t="s">
        <v>120</v>
      </c>
      <c r="B708" s="27" t="s">
        <v>11</v>
      </c>
      <c r="C708" s="27" t="s">
        <v>370</v>
      </c>
      <c r="D708" s="27" t="s">
        <v>49</v>
      </c>
      <c r="E708" s="15" t="s">
        <v>396</v>
      </c>
      <c r="F708" s="27" t="s">
        <v>121</v>
      </c>
      <c r="G708" s="38"/>
      <c r="H708" s="28" t="n">
        <f aca="false">H709</f>
        <v>169500</v>
      </c>
      <c r="I708" s="28" t="n">
        <f aca="false">I709</f>
        <v>44631.41</v>
      </c>
      <c r="J708" s="14" t="n">
        <f aca="false">I708/H708*100</f>
        <v>26.331215339233</v>
      </c>
    </row>
    <row r="709" customFormat="false" ht="12.75" hidden="false" customHeight="false" outlineLevel="0" collapsed="false">
      <c r="A709" s="8" t="s">
        <v>56</v>
      </c>
      <c r="B709" s="27" t="s">
        <v>11</v>
      </c>
      <c r="C709" s="27" t="s">
        <v>370</v>
      </c>
      <c r="D709" s="27" t="s">
        <v>49</v>
      </c>
      <c r="E709" s="15" t="s">
        <v>396</v>
      </c>
      <c r="F709" s="27" t="s">
        <v>121</v>
      </c>
      <c r="G709" s="38" t="s">
        <v>57</v>
      </c>
      <c r="H709" s="28" t="n">
        <f aca="false">H710</f>
        <v>169500</v>
      </c>
      <c r="I709" s="28" t="n">
        <f aca="false">I710</f>
        <v>44631.41</v>
      </c>
      <c r="J709" s="14" t="n">
        <f aca="false">I709/H709*100</f>
        <v>26.331215339233</v>
      </c>
    </row>
    <row r="710" customFormat="false" ht="12.75" hidden="false" customHeight="false" outlineLevel="0" collapsed="false">
      <c r="A710" s="35" t="s">
        <v>116</v>
      </c>
      <c r="B710" s="27" t="s">
        <v>11</v>
      </c>
      <c r="C710" s="27" t="s">
        <v>370</v>
      </c>
      <c r="D710" s="27" t="s">
        <v>49</v>
      </c>
      <c r="E710" s="15" t="s">
        <v>396</v>
      </c>
      <c r="F710" s="27" t="s">
        <v>121</v>
      </c>
      <c r="G710" s="38" t="s">
        <v>117</v>
      </c>
      <c r="H710" s="28" t="n">
        <v>169500</v>
      </c>
      <c r="I710" s="28" t="n">
        <v>44631.41</v>
      </c>
      <c r="J710" s="14" t="n">
        <f aca="false">I710/H710*100</f>
        <v>26.331215339233</v>
      </c>
    </row>
    <row r="711" customFormat="false" ht="20.25" hidden="false" customHeight="true" outlineLevel="0" collapsed="false">
      <c r="A711" s="35" t="s">
        <v>85</v>
      </c>
      <c r="B711" s="27" t="s">
        <v>11</v>
      </c>
      <c r="C711" s="27" t="s">
        <v>370</v>
      </c>
      <c r="D711" s="27" t="s">
        <v>49</v>
      </c>
      <c r="E711" s="15" t="s">
        <v>396</v>
      </c>
      <c r="F711" s="27" t="s">
        <v>86</v>
      </c>
      <c r="G711" s="38"/>
      <c r="H711" s="28" t="n">
        <f aca="false">H712+H714</f>
        <v>30000</v>
      </c>
      <c r="I711" s="28" t="n">
        <f aca="false">I712+I714</f>
        <v>0</v>
      </c>
      <c r="J711" s="14" t="n">
        <f aca="false">I711/H711*100</f>
        <v>0</v>
      </c>
    </row>
    <row r="712" customFormat="false" ht="17.25" hidden="false" customHeight="true" outlineLevel="0" collapsed="false">
      <c r="A712" s="35" t="s">
        <v>94</v>
      </c>
      <c r="B712" s="27" t="s">
        <v>11</v>
      </c>
      <c r="C712" s="27" t="s">
        <v>370</v>
      </c>
      <c r="D712" s="27" t="s">
        <v>49</v>
      </c>
      <c r="E712" s="15" t="s">
        <v>396</v>
      </c>
      <c r="F712" s="27" t="s">
        <v>95</v>
      </c>
      <c r="G712" s="38"/>
      <c r="H712" s="28" t="n">
        <f aca="false">H713</f>
        <v>10000</v>
      </c>
      <c r="I712" s="28" t="n">
        <f aca="false">I713</f>
        <v>0</v>
      </c>
      <c r="J712" s="14" t="n">
        <f aca="false">I712/H712*100</f>
        <v>0</v>
      </c>
    </row>
    <row r="713" customFormat="false" ht="15.75" hidden="false" customHeight="true" outlineLevel="0" collapsed="false">
      <c r="A713" s="35" t="s">
        <v>123</v>
      </c>
      <c r="B713" s="27" t="s">
        <v>11</v>
      </c>
      <c r="C713" s="27" t="s">
        <v>370</v>
      </c>
      <c r="D713" s="27" t="s">
        <v>49</v>
      </c>
      <c r="E713" s="15" t="s">
        <v>396</v>
      </c>
      <c r="F713" s="27" t="s">
        <v>95</v>
      </c>
      <c r="G713" s="38" t="s">
        <v>93</v>
      </c>
      <c r="H713" s="28" t="n">
        <v>10000</v>
      </c>
      <c r="I713" s="28" t="n">
        <v>0</v>
      </c>
      <c r="J713" s="14" t="n">
        <f aca="false">I713/H713*100</f>
        <v>0</v>
      </c>
    </row>
    <row r="714" customFormat="false" ht="12.75" hidden="false" customHeight="false" outlineLevel="0" collapsed="false">
      <c r="A714" s="35" t="s">
        <v>96</v>
      </c>
      <c r="B714" s="27" t="s">
        <v>11</v>
      </c>
      <c r="C714" s="27" t="s">
        <v>370</v>
      </c>
      <c r="D714" s="27" t="s">
        <v>49</v>
      </c>
      <c r="E714" s="15" t="s">
        <v>396</v>
      </c>
      <c r="F714" s="27" t="s">
        <v>97</v>
      </c>
      <c r="G714" s="38"/>
      <c r="H714" s="28" t="n">
        <f aca="false">H715</f>
        <v>20000</v>
      </c>
      <c r="I714" s="28" t="n">
        <f aca="false">I715</f>
        <v>0</v>
      </c>
      <c r="J714" s="14" t="n">
        <f aca="false">I714/H714*100</f>
        <v>0</v>
      </c>
    </row>
    <row r="715" customFormat="false" ht="12.75" hidden="false" customHeight="false" outlineLevel="0" collapsed="false">
      <c r="A715" s="35" t="s">
        <v>90</v>
      </c>
      <c r="B715" s="27" t="s">
        <v>11</v>
      </c>
      <c r="C715" s="27" t="s">
        <v>370</v>
      </c>
      <c r="D715" s="27" t="s">
        <v>49</v>
      </c>
      <c r="E715" s="15" t="s">
        <v>396</v>
      </c>
      <c r="F715" s="27" t="s">
        <v>97</v>
      </c>
      <c r="G715" s="38" t="s">
        <v>91</v>
      </c>
      <c r="H715" s="28" t="n">
        <f aca="false">H716+H717</f>
        <v>20000</v>
      </c>
      <c r="I715" s="28" t="n">
        <f aca="false">I716+I717</f>
        <v>0</v>
      </c>
      <c r="J715" s="14" t="n">
        <f aca="false">I715/H715*100</f>
        <v>0</v>
      </c>
    </row>
    <row r="716" customFormat="false" ht="25.5" hidden="false" customHeight="false" outlineLevel="0" collapsed="false">
      <c r="A716" s="7" t="s">
        <v>397</v>
      </c>
      <c r="B716" s="27" t="s">
        <v>11</v>
      </c>
      <c r="C716" s="27" t="s">
        <v>370</v>
      </c>
      <c r="D716" s="27" t="s">
        <v>49</v>
      </c>
      <c r="E716" s="15" t="s">
        <v>396</v>
      </c>
      <c r="F716" s="27" t="s">
        <v>97</v>
      </c>
      <c r="G716" s="38" t="s">
        <v>99</v>
      </c>
      <c r="H716" s="28" t="n">
        <v>10000</v>
      </c>
      <c r="I716" s="28" t="n">
        <v>0</v>
      </c>
      <c r="J716" s="14" t="n">
        <f aca="false">I716/H716*100</f>
        <v>0</v>
      </c>
    </row>
    <row r="717" customFormat="false" ht="25.5" hidden="false" customHeight="false" outlineLevel="0" collapsed="false">
      <c r="A717" s="7" t="s">
        <v>83</v>
      </c>
      <c r="B717" s="27" t="s">
        <v>11</v>
      </c>
      <c r="C717" s="27" t="s">
        <v>370</v>
      </c>
      <c r="D717" s="27" t="s">
        <v>49</v>
      </c>
      <c r="E717" s="15" t="s">
        <v>396</v>
      </c>
      <c r="F717" s="27" t="s">
        <v>97</v>
      </c>
      <c r="G717" s="38" t="s">
        <v>84</v>
      </c>
      <c r="H717" s="28" t="n">
        <v>10000</v>
      </c>
      <c r="I717" s="28" t="n">
        <v>0</v>
      </c>
      <c r="J717" s="14" t="n">
        <f aca="false">I717/H717*100</f>
        <v>0</v>
      </c>
    </row>
    <row r="718" customFormat="false" ht="18" hidden="false" customHeight="true" outlineLevel="0" collapsed="false">
      <c r="A718" s="10" t="s">
        <v>398</v>
      </c>
      <c r="B718" s="77" t="s">
        <v>11</v>
      </c>
      <c r="C718" s="77" t="s">
        <v>370</v>
      </c>
      <c r="D718" s="77" t="s">
        <v>49</v>
      </c>
      <c r="E718" s="77" t="s">
        <v>399</v>
      </c>
      <c r="F718" s="77"/>
      <c r="G718" s="78"/>
      <c r="H718" s="13" t="n">
        <f aca="false">H719</f>
        <v>120000</v>
      </c>
      <c r="I718" s="13" t="n">
        <f aca="false">I719</f>
        <v>0</v>
      </c>
      <c r="J718" s="14" t="n">
        <f aca="false">I718/H718*100</f>
        <v>0</v>
      </c>
    </row>
    <row r="719" customFormat="false" ht="25.5" hidden="false" customHeight="true" outlineLevel="0" collapsed="false">
      <c r="A719" s="79" t="s">
        <v>400</v>
      </c>
      <c r="B719" s="80" t="s">
        <v>11</v>
      </c>
      <c r="C719" s="80" t="s">
        <v>370</v>
      </c>
      <c r="D719" s="80" t="s">
        <v>49</v>
      </c>
      <c r="E719" s="80" t="s">
        <v>401</v>
      </c>
      <c r="F719" s="80"/>
      <c r="G719" s="81"/>
      <c r="H719" s="17" t="n">
        <f aca="false">H720</f>
        <v>120000</v>
      </c>
      <c r="I719" s="17" t="n">
        <f aca="false">I720</f>
        <v>0</v>
      </c>
      <c r="J719" s="14" t="n">
        <f aca="false">I719/H719*100</f>
        <v>0</v>
      </c>
    </row>
    <row r="720" customFormat="false" ht="15" hidden="false" customHeight="true" outlineLevel="0" collapsed="false">
      <c r="A720" s="79" t="s">
        <v>402</v>
      </c>
      <c r="B720" s="80" t="s">
        <v>11</v>
      </c>
      <c r="C720" s="80" t="s">
        <v>370</v>
      </c>
      <c r="D720" s="80" t="s">
        <v>49</v>
      </c>
      <c r="E720" s="80" t="s">
        <v>403</v>
      </c>
      <c r="F720" s="80"/>
      <c r="G720" s="81"/>
      <c r="H720" s="17" t="n">
        <f aca="false">H721+H729</f>
        <v>120000</v>
      </c>
      <c r="I720" s="17" t="n">
        <f aca="false">I721+I729</f>
        <v>0</v>
      </c>
      <c r="J720" s="14" t="n">
        <f aca="false">I720/H720*100</f>
        <v>0</v>
      </c>
    </row>
    <row r="721" customFormat="false" ht="27.75" hidden="false" customHeight="true" outlineLevel="0" collapsed="false">
      <c r="A721" s="7" t="s">
        <v>60</v>
      </c>
      <c r="B721" s="80" t="s">
        <v>11</v>
      </c>
      <c r="C721" s="80" t="s">
        <v>370</v>
      </c>
      <c r="D721" s="80" t="s">
        <v>49</v>
      </c>
      <c r="E721" s="80" t="s">
        <v>403</v>
      </c>
      <c r="F721" s="80" t="s">
        <v>61</v>
      </c>
      <c r="G721" s="81"/>
      <c r="H721" s="17" t="n">
        <f aca="false">H722</f>
        <v>100000</v>
      </c>
      <c r="I721" s="17" t="n">
        <f aca="false">I722</f>
        <v>0</v>
      </c>
      <c r="J721" s="14" t="n">
        <f aca="false">I721/H721*100</f>
        <v>0</v>
      </c>
    </row>
    <row r="722" customFormat="false" ht="15" hidden="false" customHeight="true" outlineLevel="0" collapsed="false">
      <c r="A722" s="7" t="s">
        <v>75</v>
      </c>
      <c r="B722" s="80" t="s">
        <v>11</v>
      </c>
      <c r="C722" s="80" t="s">
        <v>370</v>
      </c>
      <c r="D722" s="80" t="s">
        <v>49</v>
      </c>
      <c r="E722" s="80" t="s">
        <v>403</v>
      </c>
      <c r="F722" s="80" t="s">
        <v>76</v>
      </c>
      <c r="G722" s="81"/>
      <c r="H722" s="17" t="n">
        <f aca="false">H723+H726</f>
        <v>100000</v>
      </c>
      <c r="I722" s="17" t="n">
        <f aca="false">I723+I726</f>
        <v>0</v>
      </c>
      <c r="J722" s="14" t="n">
        <f aca="false">I722/H722*100</f>
        <v>0</v>
      </c>
    </row>
    <row r="723" customFormat="false" ht="13.5" hidden="false" customHeight="true" outlineLevel="0" collapsed="false">
      <c r="A723" s="8" t="s">
        <v>56</v>
      </c>
      <c r="B723" s="80" t="s">
        <v>11</v>
      </c>
      <c r="C723" s="80" t="s">
        <v>370</v>
      </c>
      <c r="D723" s="80" t="s">
        <v>49</v>
      </c>
      <c r="E723" s="80" t="s">
        <v>403</v>
      </c>
      <c r="F723" s="80" t="s">
        <v>76</v>
      </c>
      <c r="G723" s="81" t="s">
        <v>57</v>
      </c>
      <c r="H723" s="17" t="n">
        <f aca="false">H724+H725</f>
        <v>70000</v>
      </c>
      <c r="I723" s="17" t="n">
        <f aca="false">I724+I725</f>
        <v>0</v>
      </c>
      <c r="J723" s="14" t="n">
        <f aca="false">I723/H723*100</f>
        <v>0</v>
      </c>
    </row>
    <row r="724" customFormat="false" ht="13.5" hidden="false" customHeight="true" outlineLevel="0" collapsed="false">
      <c r="A724" s="7" t="s">
        <v>404</v>
      </c>
      <c r="B724" s="80" t="s">
        <v>11</v>
      </c>
      <c r="C724" s="80" t="s">
        <v>370</v>
      </c>
      <c r="D724" s="80" t="s">
        <v>49</v>
      </c>
      <c r="E724" s="80" t="s">
        <v>403</v>
      </c>
      <c r="F724" s="80" t="s">
        <v>76</v>
      </c>
      <c r="G724" s="81" t="s">
        <v>192</v>
      </c>
      <c r="H724" s="17" t="n">
        <v>20000</v>
      </c>
      <c r="I724" s="17" t="n">
        <v>0</v>
      </c>
      <c r="J724" s="14" t="n">
        <f aca="false">I724/H724*100</f>
        <v>0</v>
      </c>
    </row>
    <row r="725" customFormat="false" ht="13.5" hidden="false" customHeight="true" outlineLevel="0" collapsed="false">
      <c r="A725" s="35" t="s">
        <v>58</v>
      </c>
      <c r="B725" s="80" t="s">
        <v>11</v>
      </c>
      <c r="C725" s="80" t="s">
        <v>370</v>
      </c>
      <c r="D725" s="80" t="s">
        <v>49</v>
      </c>
      <c r="E725" s="80" t="s">
        <v>403</v>
      </c>
      <c r="F725" s="80" t="s">
        <v>76</v>
      </c>
      <c r="G725" s="81" t="s">
        <v>59</v>
      </c>
      <c r="H725" s="17" t="n">
        <v>50000</v>
      </c>
      <c r="I725" s="17" t="n">
        <v>0</v>
      </c>
      <c r="J725" s="14" t="n">
        <f aca="false">I725/H725*100</f>
        <v>0</v>
      </c>
    </row>
    <row r="726" customFormat="false" ht="16.5" hidden="false" customHeight="true" outlineLevel="0" collapsed="false">
      <c r="A726" s="7" t="s">
        <v>71</v>
      </c>
      <c r="B726" s="80" t="s">
        <v>11</v>
      </c>
      <c r="C726" s="80" t="s">
        <v>370</v>
      </c>
      <c r="D726" s="80" t="s">
        <v>49</v>
      </c>
      <c r="E726" s="80" t="s">
        <v>403</v>
      </c>
      <c r="F726" s="80" t="s">
        <v>76</v>
      </c>
      <c r="G726" s="81" t="s">
        <v>72</v>
      </c>
      <c r="H726" s="17" t="n">
        <f aca="false">H727+H728</f>
        <v>30000</v>
      </c>
      <c r="I726" s="17" t="n">
        <f aca="false">I727+I728</f>
        <v>0</v>
      </c>
      <c r="J726" s="14" t="n">
        <f aca="false">I726/H726*100</f>
        <v>0</v>
      </c>
    </row>
    <row r="727" customFormat="false" ht="16.5" hidden="false" customHeight="true" outlineLevel="0" collapsed="false">
      <c r="A727" s="7" t="s">
        <v>73</v>
      </c>
      <c r="B727" s="82" t="s">
        <v>11</v>
      </c>
      <c r="C727" s="82" t="s">
        <v>370</v>
      </c>
      <c r="D727" s="82" t="s">
        <v>49</v>
      </c>
      <c r="E727" s="82" t="s">
        <v>403</v>
      </c>
      <c r="F727" s="80" t="s">
        <v>76</v>
      </c>
      <c r="G727" s="81" t="s">
        <v>74</v>
      </c>
      <c r="H727" s="17" t="n">
        <v>20000</v>
      </c>
      <c r="I727" s="17" t="n">
        <v>0</v>
      </c>
      <c r="J727" s="14" t="n">
        <f aca="false">I727/H727*100</f>
        <v>0</v>
      </c>
    </row>
    <row r="728" customFormat="false" ht="28.5" hidden="false" customHeight="true" outlineLevel="0" collapsed="false">
      <c r="A728" s="35" t="s">
        <v>77</v>
      </c>
      <c r="B728" s="80" t="s">
        <v>11</v>
      </c>
      <c r="C728" s="80" t="s">
        <v>370</v>
      </c>
      <c r="D728" s="80" t="s">
        <v>49</v>
      </c>
      <c r="E728" s="80" t="s">
        <v>403</v>
      </c>
      <c r="F728" s="83" t="s">
        <v>76</v>
      </c>
      <c r="G728" s="81" t="s">
        <v>78</v>
      </c>
      <c r="H728" s="17" t="n">
        <v>10000</v>
      </c>
      <c r="I728" s="17" t="n">
        <v>0</v>
      </c>
      <c r="J728" s="14" t="n">
        <f aca="false">I728/H728*100</f>
        <v>0</v>
      </c>
    </row>
    <row r="729" customFormat="false" ht="15.75" hidden="false" customHeight="true" outlineLevel="0" collapsed="false">
      <c r="A729" s="33" t="s">
        <v>157</v>
      </c>
      <c r="B729" s="80" t="s">
        <v>11</v>
      </c>
      <c r="C729" s="80" t="s">
        <v>370</v>
      </c>
      <c r="D729" s="80" t="s">
        <v>49</v>
      </c>
      <c r="E729" s="80" t="s">
        <v>403</v>
      </c>
      <c r="F729" s="83" t="s">
        <v>158</v>
      </c>
      <c r="G729" s="81"/>
      <c r="H729" s="17" t="n">
        <f aca="false">H730</f>
        <v>20000</v>
      </c>
      <c r="I729" s="17" t="n">
        <f aca="false">I730</f>
        <v>0</v>
      </c>
      <c r="J729" s="14" t="n">
        <f aca="false">I729/H729*100</f>
        <v>0</v>
      </c>
    </row>
    <row r="730" customFormat="false" ht="15" hidden="false" customHeight="true" outlineLevel="0" collapsed="false">
      <c r="A730" s="35" t="s">
        <v>90</v>
      </c>
      <c r="B730" s="80" t="s">
        <v>11</v>
      </c>
      <c r="C730" s="80" t="s">
        <v>370</v>
      </c>
      <c r="D730" s="80" t="s">
        <v>49</v>
      </c>
      <c r="E730" s="80" t="s">
        <v>403</v>
      </c>
      <c r="F730" s="83" t="s">
        <v>158</v>
      </c>
      <c r="G730" s="81" t="s">
        <v>91</v>
      </c>
      <c r="H730" s="17" t="n">
        <f aca="false">H731</f>
        <v>20000</v>
      </c>
      <c r="I730" s="17" t="n">
        <f aca="false">I731</f>
        <v>0</v>
      </c>
      <c r="J730" s="14" t="n">
        <f aca="false">I730/H730*100</f>
        <v>0</v>
      </c>
    </row>
    <row r="731" customFormat="false" ht="14.25" hidden="false" customHeight="true" outlineLevel="0" collapsed="false">
      <c r="A731" s="35" t="s">
        <v>124</v>
      </c>
      <c r="B731" s="80" t="s">
        <v>11</v>
      </c>
      <c r="C731" s="80" t="s">
        <v>370</v>
      </c>
      <c r="D731" s="80" t="s">
        <v>49</v>
      </c>
      <c r="E731" s="80" t="s">
        <v>403</v>
      </c>
      <c r="F731" s="83" t="s">
        <v>158</v>
      </c>
      <c r="G731" s="81" t="s">
        <v>125</v>
      </c>
      <c r="H731" s="17" t="n">
        <v>20000</v>
      </c>
      <c r="I731" s="17" t="n">
        <v>0</v>
      </c>
      <c r="J731" s="14" t="n">
        <f aca="false">I731/H731*100</f>
        <v>0</v>
      </c>
    </row>
    <row r="732" customFormat="false" ht="45.75" hidden="false" customHeight="true" outlineLevel="0" collapsed="false">
      <c r="A732" s="49" t="s">
        <v>405</v>
      </c>
      <c r="B732" s="11" t="s">
        <v>11</v>
      </c>
      <c r="C732" s="11" t="s">
        <v>370</v>
      </c>
      <c r="D732" s="11" t="s">
        <v>49</v>
      </c>
      <c r="E732" s="11" t="s">
        <v>406</v>
      </c>
      <c r="F732" s="11"/>
      <c r="G732" s="11"/>
      <c r="H732" s="41" t="n">
        <f aca="false">H733</f>
        <v>50000</v>
      </c>
      <c r="I732" s="41" t="n">
        <f aca="false">I733</f>
        <v>0</v>
      </c>
      <c r="J732" s="14" t="n">
        <f aca="false">I732/H732*100</f>
        <v>0</v>
      </c>
    </row>
    <row r="733" customFormat="false" ht="29.25" hidden="false" customHeight="true" outlineLevel="0" collapsed="false">
      <c r="A733" s="35" t="s">
        <v>407</v>
      </c>
      <c r="B733" s="15" t="s">
        <v>11</v>
      </c>
      <c r="C733" s="15" t="s">
        <v>370</v>
      </c>
      <c r="D733" s="15" t="s">
        <v>49</v>
      </c>
      <c r="E733" s="15" t="s">
        <v>408</v>
      </c>
      <c r="F733" s="15"/>
      <c r="G733" s="15"/>
      <c r="H733" s="28" t="n">
        <f aca="false">H734</f>
        <v>50000</v>
      </c>
      <c r="I733" s="28" t="n">
        <f aca="false">I734</f>
        <v>0</v>
      </c>
      <c r="J733" s="14" t="n">
        <f aca="false">I733/H733*100</f>
        <v>0</v>
      </c>
    </row>
    <row r="734" customFormat="false" ht="18.75" hidden="false" customHeight="true" outlineLevel="0" collapsed="false">
      <c r="A734" s="35" t="s">
        <v>409</v>
      </c>
      <c r="B734" s="15" t="s">
        <v>11</v>
      </c>
      <c r="C734" s="15" t="s">
        <v>370</v>
      </c>
      <c r="D734" s="15" t="s">
        <v>49</v>
      </c>
      <c r="E734" s="15" t="s">
        <v>410</v>
      </c>
      <c r="F734" s="15"/>
      <c r="G734" s="15"/>
      <c r="H734" s="28" t="n">
        <f aca="false">H735</f>
        <v>50000</v>
      </c>
      <c r="I734" s="28" t="n">
        <f aca="false">I735</f>
        <v>0</v>
      </c>
      <c r="J734" s="14" t="n">
        <f aca="false">I734/H734*100</f>
        <v>0</v>
      </c>
    </row>
    <row r="735" customFormat="false" ht="25.5" hidden="false" customHeight="true" outlineLevel="0" collapsed="false">
      <c r="A735" s="35" t="s">
        <v>60</v>
      </c>
      <c r="B735" s="15" t="s">
        <v>11</v>
      </c>
      <c r="C735" s="15" t="s">
        <v>370</v>
      </c>
      <c r="D735" s="15" t="s">
        <v>49</v>
      </c>
      <c r="E735" s="15" t="s">
        <v>410</v>
      </c>
      <c r="F735" s="15" t="s">
        <v>61</v>
      </c>
      <c r="G735" s="15"/>
      <c r="H735" s="28" t="n">
        <f aca="false">H736</f>
        <v>50000</v>
      </c>
      <c r="I735" s="28" t="n">
        <f aca="false">I736</f>
        <v>0</v>
      </c>
      <c r="J735" s="14" t="n">
        <f aca="false">I735/H735*100</f>
        <v>0</v>
      </c>
    </row>
    <row r="736" customFormat="false" ht="15.75" hidden="false" customHeight="true" outlineLevel="0" collapsed="false">
      <c r="A736" s="35" t="s">
        <v>75</v>
      </c>
      <c r="B736" s="15" t="s">
        <v>11</v>
      </c>
      <c r="C736" s="15" t="s">
        <v>370</v>
      </c>
      <c r="D736" s="15" t="s">
        <v>49</v>
      </c>
      <c r="E736" s="15" t="s">
        <v>410</v>
      </c>
      <c r="F736" s="15" t="s">
        <v>76</v>
      </c>
      <c r="G736" s="15"/>
      <c r="H736" s="28" t="n">
        <f aca="false">H737</f>
        <v>50000</v>
      </c>
      <c r="I736" s="28" t="n">
        <f aca="false">I737</f>
        <v>0</v>
      </c>
      <c r="J736" s="14" t="n">
        <f aca="false">I736/H736*100</f>
        <v>0</v>
      </c>
    </row>
    <row r="737" customFormat="false" ht="15" hidden="false" customHeight="true" outlineLevel="0" collapsed="false">
      <c r="A737" s="7" t="s">
        <v>58</v>
      </c>
      <c r="B737" s="15" t="s">
        <v>11</v>
      </c>
      <c r="C737" s="15" t="s">
        <v>370</v>
      </c>
      <c r="D737" s="15" t="s">
        <v>49</v>
      </c>
      <c r="E737" s="15" t="s">
        <v>410</v>
      </c>
      <c r="F737" s="15" t="s">
        <v>76</v>
      </c>
      <c r="G737" s="15" t="s">
        <v>59</v>
      </c>
      <c r="H737" s="28" t="n">
        <v>50000</v>
      </c>
      <c r="I737" s="28" t="n">
        <v>0</v>
      </c>
      <c r="J737" s="14" t="n">
        <f aca="false">I737/H737*100</f>
        <v>0</v>
      </c>
    </row>
    <row r="738" customFormat="false" ht="14.25" hidden="false" customHeight="true" outlineLevel="0" collapsed="false">
      <c r="A738" s="10" t="s">
        <v>411</v>
      </c>
      <c r="B738" s="11" t="s">
        <v>11</v>
      </c>
      <c r="C738" s="11" t="n">
        <v>10</v>
      </c>
      <c r="D738" s="11"/>
      <c r="E738" s="11"/>
      <c r="F738" s="84"/>
      <c r="G738" s="12"/>
      <c r="H738" s="13" t="n">
        <f aca="false">H739+H747</f>
        <v>1705105.6</v>
      </c>
      <c r="I738" s="13" t="n">
        <f aca="false">I739</f>
        <v>1155882</v>
      </c>
      <c r="J738" s="14" t="n">
        <f aca="false">I738/H738*100</f>
        <v>67.7894671157024</v>
      </c>
    </row>
    <row r="739" customFormat="false" ht="15.75" hidden="false" customHeight="true" outlineLevel="0" collapsed="false">
      <c r="A739" s="56" t="s">
        <v>412</v>
      </c>
      <c r="B739" s="57" t="s">
        <v>11</v>
      </c>
      <c r="C739" s="57" t="n">
        <v>10</v>
      </c>
      <c r="D739" s="57" t="s">
        <v>12</v>
      </c>
      <c r="E739" s="57"/>
      <c r="F739" s="11"/>
      <c r="G739" s="12"/>
      <c r="H739" s="13" t="n">
        <f aca="false">H740</f>
        <v>1701105.6</v>
      </c>
      <c r="I739" s="13" t="n">
        <f aca="false">I740</f>
        <v>1155882</v>
      </c>
      <c r="J739" s="14" t="n">
        <f aca="false">I739/H739*100</f>
        <v>67.9488680773257</v>
      </c>
    </row>
    <row r="740" customFormat="false" ht="18" hidden="false" customHeight="true" outlineLevel="0" collapsed="false">
      <c r="A740" s="10" t="s">
        <v>413</v>
      </c>
      <c r="B740" s="11" t="s">
        <v>11</v>
      </c>
      <c r="C740" s="11" t="s">
        <v>162</v>
      </c>
      <c r="D740" s="11" t="s">
        <v>12</v>
      </c>
      <c r="E740" s="11" t="s">
        <v>414</v>
      </c>
      <c r="F740" s="11"/>
      <c r="G740" s="12"/>
      <c r="H740" s="13" t="n">
        <f aca="false">H741</f>
        <v>1701105.6</v>
      </c>
      <c r="I740" s="13" t="n">
        <f aca="false">I741</f>
        <v>1155882</v>
      </c>
      <c r="J740" s="14" t="n">
        <f aca="false">I740/H740*100</f>
        <v>67.9488680773257</v>
      </c>
    </row>
    <row r="741" customFormat="false" ht="31.5" hidden="false" customHeight="true" outlineLevel="0" collapsed="false">
      <c r="A741" s="7" t="s">
        <v>415</v>
      </c>
      <c r="B741" s="15" t="s">
        <v>11</v>
      </c>
      <c r="C741" s="15" t="s">
        <v>162</v>
      </c>
      <c r="D741" s="15" t="s">
        <v>12</v>
      </c>
      <c r="E741" s="15" t="s">
        <v>416</v>
      </c>
      <c r="F741" s="15"/>
      <c r="G741" s="16"/>
      <c r="H741" s="17" t="n">
        <f aca="false">H742</f>
        <v>1701105.6</v>
      </c>
      <c r="I741" s="17" t="n">
        <f aca="false">I742+I747</f>
        <v>1155882</v>
      </c>
      <c r="J741" s="14" t="n">
        <f aca="false">I741/H741*100</f>
        <v>67.9488680773257</v>
      </c>
    </row>
    <row r="742" customFormat="false" ht="15" hidden="false" customHeight="true" outlineLevel="0" collapsed="false">
      <c r="A742" s="79" t="s">
        <v>417</v>
      </c>
      <c r="B742" s="80" t="s">
        <v>11</v>
      </c>
      <c r="C742" s="80" t="n">
        <v>10</v>
      </c>
      <c r="D742" s="80" t="s">
        <v>12</v>
      </c>
      <c r="E742" s="80" t="s">
        <v>418</v>
      </c>
      <c r="F742" s="80"/>
      <c r="G742" s="81"/>
      <c r="H742" s="17" t="n">
        <f aca="false">H743</f>
        <v>1701105.6</v>
      </c>
      <c r="I742" s="17" t="n">
        <f aca="false">I743</f>
        <v>1155882</v>
      </c>
      <c r="J742" s="14" t="n">
        <f aca="false">I742/H742*100</f>
        <v>67.9488680773257</v>
      </c>
    </row>
    <row r="743" customFormat="false" ht="15.75" hidden="false" customHeight="true" outlineLevel="0" collapsed="false">
      <c r="A743" s="79" t="s">
        <v>419</v>
      </c>
      <c r="B743" s="80" t="s">
        <v>11</v>
      </c>
      <c r="C743" s="80" t="s">
        <v>162</v>
      </c>
      <c r="D743" s="80" t="s">
        <v>12</v>
      </c>
      <c r="E743" s="80" t="s">
        <v>418</v>
      </c>
      <c r="F743" s="80" t="s">
        <v>70</v>
      </c>
      <c r="G743" s="81"/>
      <c r="H743" s="17" t="n">
        <f aca="false">H744</f>
        <v>1701105.6</v>
      </c>
      <c r="I743" s="17" t="n">
        <f aca="false">I744</f>
        <v>1155882</v>
      </c>
      <c r="J743" s="14" t="n">
        <f aca="false">I743/H743*100</f>
        <v>67.9488680773257</v>
      </c>
    </row>
    <row r="744" customFormat="false" ht="14.25" hidden="false" customHeight="true" outlineLevel="0" collapsed="false">
      <c r="A744" s="79" t="s">
        <v>420</v>
      </c>
      <c r="B744" s="80" t="s">
        <v>11</v>
      </c>
      <c r="C744" s="80" t="s">
        <v>162</v>
      </c>
      <c r="D744" s="80" t="s">
        <v>12</v>
      </c>
      <c r="E744" s="80" t="s">
        <v>418</v>
      </c>
      <c r="F744" s="80" t="s">
        <v>421</v>
      </c>
      <c r="G744" s="81"/>
      <c r="H744" s="17" t="n">
        <f aca="false">H745</f>
        <v>1701105.6</v>
      </c>
      <c r="I744" s="17" t="n">
        <f aca="false">I745</f>
        <v>1155882</v>
      </c>
      <c r="J744" s="14" t="n">
        <f aca="false">I744/H744*100</f>
        <v>67.9488680773257</v>
      </c>
    </row>
    <row r="745" customFormat="false" ht="13.5" hidden="false" customHeight="true" outlineLevel="0" collapsed="false">
      <c r="A745" s="79" t="s">
        <v>422</v>
      </c>
      <c r="B745" s="80" t="s">
        <v>11</v>
      </c>
      <c r="C745" s="80" t="s">
        <v>162</v>
      </c>
      <c r="D745" s="80" t="s">
        <v>12</v>
      </c>
      <c r="E745" s="80" t="s">
        <v>418</v>
      </c>
      <c r="F745" s="80" t="s">
        <v>421</v>
      </c>
      <c r="G745" s="81" t="s">
        <v>30</v>
      </c>
      <c r="H745" s="17" t="n">
        <f aca="false">H746</f>
        <v>1701105.6</v>
      </c>
      <c r="I745" s="17" t="n">
        <f aca="false">I746</f>
        <v>1155882</v>
      </c>
      <c r="J745" s="14" t="n">
        <f aca="false">I745/H745*100</f>
        <v>67.9488680773257</v>
      </c>
    </row>
    <row r="746" customFormat="false" ht="25.5" hidden="false" customHeight="false" outlineLevel="0" collapsed="false">
      <c r="A746" s="79" t="s">
        <v>423</v>
      </c>
      <c r="B746" s="80" t="s">
        <v>11</v>
      </c>
      <c r="C746" s="80" t="s">
        <v>162</v>
      </c>
      <c r="D746" s="80" t="s">
        <v>12</v>
      </c>
      <c r="E746" s="80" t="s">
        <v>418</v>
      </c>
      <c r="F746" s="80" t="s">
        <v>421</v>
      </c>
      <c r="G746" s="81" t="s">
        <v>424</v>
      </c>
      <c r="H746" s="17" t="n">
        <v>1701105.6</v>
      </c>
      <c r="I746" s="17" t="n">
        <v>1155882</v>
      </c>
      <c r="J746" s="14" t="n">
        <f aca="false">I746/H746*100</f>
        <v>67.9488680773257</v>
      </c>
    </row>
    <row r="747" customFormat="false" ht="15.75" hidden="false" customHeight="true" outlineLevel="0" collapsed="false">
      <c r="A747" s="79" t="s">
        <v>425</v>
      </c>
      <c r="B747" s="80" t="s">
        <v>11</v>
      </c>
      <c r="C747" s="80" t="s">
        <v>162</v>
      </c>
      <c r="D747" s="80" t="s">
        <v>42</v>
      </c>
      <c r="E747" s="80"/>
      <c r="F747" s="80"/>
      <c r="G747" s="81"/>
      <c r="H747" s="17" t="n">
        <f aca="false">H748</f>
        <v>4000</v>
      </c>
      <c r="I747" s="17" t="n">
        <f aca="false">I748</f>
        <v>0</v>
      </c>
      <c r="J747" s="14" t="n">
        <f aca="false">I747/H747*100</f>
        <v>0</v>
      </c>
    </row>
    <row r="748" customFormat="false" ht="51" hidden="false" customHeight="false" outlineLevel="0" collapsed="false">
      <c r="A748" s="79" t="s">
        <v>426</v>
      </c>
      <c r="B748" s="80" t="s">
        <v>11</v>
      </c>
      <c r="C748" s="80" t="s">
        <v>162</v>
      </c>
      <c r="D748" s="80" t="s">
        <v>42</v>
      </c>
      <c r="E748" s="80" t="s">
        <v>427</v>
      </c>
      <c r="F748" s="80"/>
      <c r="G748" s="81"/>
      <c r="H748" s="17" t="n">
        <f aca="false">H749</f>
        <v>4000</v>
      </c>
      <c r="I748" s="17" t="n">
        <f aca="false">I749</f>
        <v>0</v>
      </c>
      <c r="J748" s="14" t="n">
        <f aca="false">I748/H748*100</f>
        <v>0</v>
      </c>
    </row>
    <row r="749" customFormat="false" ht="15" hidden="false" customHeight="true" outlineLevel="0" collapsed="false">
      <c r="A749" s="79" t="s">
        <v>376</v>
      </c>
      <c r="B749" s="80" t="s">
        <v>11</v>
      </c>
      <c r="C749" s="80" t="s">
        <v>162</v>
      </c>
      <c r="D749" s="80" t="s">
        <v>42</v>
      </c>
      <c r="E749" s="80" t="s">
        <v>427</v>
      </c>
      <c r="F749" s="80" t="s">
        <v>377</v>
      </c>
      <c r="G749" s="81"/>
      <c r="H749" s="17" t="n">
        <f aca="false">H750</f>
        <v>4000</v>
      </c>
      <c r="I749" s="17" t="n">
        <f aca="false">I750</f>
        <v>0</v>
      </c>
      <c r="J749" s="14" t="n">
        <f aca="false">I749/H749*100</f>
        <v>0</v>
      </c>
    </row>
    <row r="750" customFormat="false" ht="25.5" hidden="false" customHeight="false" outlineLevel="0" collapsed="false">
      <c r="A750" s="79" t="s">
        <v>428</v>
      </c>
      <c r="B750" s="80" t="s">
        <v>11</v>
      </c>
      <c r="C750" s="80" t="s">
        <v>162</v>
      </c>
      <c r="D750" s="80" t="s">
        <v>42</v>
      </c>
      <c r="E750" s="80" t="s">
        <v>427</v>
      </c>
      <c r="F750" s="80" t="s">
        <v>429</v>
      </c>
      <c r="G750" s="81"/>
      <c r="H750" s="17" t="n">
        <f aca="false">H751</f>
        <v>4000</v>
      </c>
      <c r="I750" s="17" t="n">
        <f aca="false">I751</f>
        <v>0</v>
      </c>
      <c r="J750" s="14" t="n">
        <f aca="false">I750/H750*100</f>
        <v>0</v>
      </c>
    </row>
    <row r="751" customFormat="false" ht="17.25" hidden="false" customHeight="true" outlineLevel="0" collapsed="false">
      <c r="A751" s="79" t="s">
        <v>430</v>
      </c>
      <c r="B751" s="80" t="s">
        <v>11</v>
      </c>
      <c r="C751" s="80" t="s">
        <v>162</v>
      </c>
      <c r="D751" s="80" t="s">
        <v>42</v>
      </c>
      <c r="E751" s="80" t="s">
        <v>427</v>
      </c>
      <c r="F751" s="80" t="s">
        <v>429</v>
      </c>
      <c r="G751" s="81" t="s">
        <v>431</v>
      </c>
      <c r="H751" s="17" t="n">
        <v>4000</v>
      </c>
      <c r="I751" s="17" t="n">
        <v>0</v>
      </c>
      <c r="J751" s="14" t="n">
        <f aca="false">I751/H751*100</f>
        <v>0</v>
      </c>
    </row>
    <row r="752" customFormat="false" ht="15.75" hidden="false" customHeight="true" outlineLevel="0" collapsed="false">
      <c r="A752" s="85" t="s">
        <v>432</v>
      </c>
      <c r="B752" s="86" t="s">
        <v>11</v>
      </c>
      <c r="C752" s="86" t="s">
        <v>105</v>
      </c>
      <c r="D752" s="86"/>
      <c r="E752" s="86"/>
      <c r="F752" s="86"/>
      <c r="G752" s="87"/>
      <c r="H752" s="13" t="n">
        <f aca="false">H753</f>
        <v>450000</v>
      </c>
      <c r="I752" s="13" t="n">
        <f aca="false">I753</f>
        <v>402046.6</v>
      </c>
      <c r="J752" s="14" t="n">
        <f aca="false">I752/H752*100</f>
        <v>89.3436888888889</v>
      </c>
    </row>
    <row r="753" customFormat="false" ht="16.5" hidden="false" customHeight="true" outlineLevel="0" collapsed="false">
      <c r="A753" s="85" t="s">
        <v>433</v>
      </c>
      <c r="B753" s="86" t="s">
        <v>11</v>
      </c>
      <c r="C753" s="86" t="s">
        <v>105</v>
      </c>
      <c r="D753" s="86" t="s">
        <v>12</v>
      </c>
      <c r="E753" s="86"/>
      <c r="F753" s="86"/>
      <c r="G753" s="87"/>
      <c r="H753" s="13" t="n">
        <f aca="false">H754</f>
        <v>450000</v>
      </c>
      <c r="I753" s="13" t="n">
        <f aca="false">I754</f>
        <v>402046.6</v>
      </c>
      <c r="J753" s="14" t="n">
        <f aca="false">I753/H753*100</f>
        <v>89.3436888888889</v>
      </c>
    </row>
    <row r="754" customFormat="false" ht="27.75" hidden="false" customHeight="true" outlineLevel="0" collapsed="false">
      <c r="A754" s="85" t="s">
        <v>434</v>
      </c>
      <c r="B754" s="88" t="s">
        <v>11</v>
      </c>
      <c r="C754" s="88" t="s">
        <v>105</v>
      </c>
      <c r="D754" s="88" t="s">
        <v>12</v>
      </c>
      <c r="E754" s="88" t="s">
        <v>435</v>
      </c>
      <c r="F754" s="88"/>
      <c r="G754" s="89"/>
      <c r="H754" s="13" t="n">
        <f aca="false">H755+H764</f>
        <v>450000</v>
      </c>
      <c r="I754" s="13" t="n">
        <f aca="false">I755+I764</f>
        <v>402046.6</v>
      </c>
      <c r="J754" s="14" t="n">
        <f aca="false">I754/H754*100</f>
        <v>89.3436888888889</v>
      </c>
    </row>
    <row r="755" customFormat="false" ht="25.5" hidden="false" customHeight="false" outlineLevel="0" collapsed="false">
      <c r="A755" s="79" t="s">
        <v>436</v>
      </c>
      <c r="B755" s="90" t="s">
        <v>11</v>
      </c>
      <c r="C755" s="90" t="s">
        <v>105</v>
      </c>
      <c r="D755" s="90" t="s">
        <v>12</v>
      </c>
      <c r="E755" s="90" t="s">
        <v>437</v>
      </c>
      <c r="F755" s="90"/>
      <c r="G755" s="91"/>
      <c r="H755" s="17" t="n">
        <f aca="false">H756</f>
        <v>50000</v>
      </c>
      <c r="I755" s="17" t="n">
        <f aca="false">I756</f>
        <v>2999.9</v>
      </c>
      <c r="J755" s="14" t="n">
        <f aca="false">I755/H755*100</f>
        <v>5.9998</v>
      </c>
    </row>
    <row r="756" customFormat="false" ht="15.75" hidden="false" customHeight="true" outlineLevel="0" collapsed="false">
      <c r="A756" s="79" t="s">
        <v>438</v>
      </c>
      <c r="B756" s="92" t="s">
        <v>11</v>
      </c>
      <c r="C756" s="92" t="s">
        <v>105</v>
      </c>
      <c r="D756" s="92" t="s">
        <v>12</v>
      </c>
      <c r="E756" s="92" t="s">
        <v>439</v>
      </c>
      <c r="F756" s="92"/>
      <c r="G756" s="93"/>
      <c r="H756" s="17" t="n">
        <f aca="false">H757+H761</f>
        <v>50000</v>
      </c>
      <c r="I756" s="17" t="n">
        <f aca="false">I757+I761</f>
        <v>2999.9</v>
      </c>
      <c r="J756" s="14" t="n">
        <f aca="false">I756/H756*100</f>
        <v>5.9998</v>
      </c>
    </row>
    <row r="757" customFormat="false" ht="25.5" hidden="false" customHeight="false" outlineLevel="0" collapsed="false">
      <c r="A757" s="23" t="s">
        <v>60</v>
      </c>
      <c r="B757" s="94" t="s">
        <v>11</v>
      </c>
      <c r="C757" s="94" t="s">
        <v>105</v>
      </c>
      <c r="D757" s="94" t="s">
        <v>12</v>
      </c>
      <c r="E757" s="94" t="s">
        <v>439</v>
      </c>
      <c r="F757" s="94" t="s">
        <v>61</v>
      </c>
      <c r="G757" s="95"/>
      <c r="H757" s="17" t="n">
        <f aca="false">H758</f>
        <v>25000</v>
      </c>
      <c r="I757" s="17" t="n">
        <f aca="false">I758</f>
        <v>2999.9</v>
      </c>
      <c r="J757" s="14" t="n">
        <f aca="false">I757/H757*100</f>
        <v>11.9996</v>
      </c>
    </row>
    <row r="758" customFormat="false" ht="15" hidden="false" customHeight="true" outlineLevel="0" collapsed="false">
      <c r="A758" s="35" t="s">
        <v>324</v>
      </c>
      <c r="B758" s="96" t="s">
        <v>11</v>
      </c>
      <c r="C758" s="96" t="s">
        <v>105</v>
      </c>
      <c r="D758" s="96" t="s">
        <v>12</v>
      </c>
      <c r="E758" s="96" t="s">
        <v>439</v>
      </c>
      <c r="F758" s="96" t="s">
        <v>76</v>
      </c>
      <c r="G758" s="97"/>
      <c r="H758" s="28" t="n">
        <f aca="false">H759</f>
        <v>25000</v>
      </c>
      <c r="I758" s="28" t="n">
        <f aca="false">I759</f>
        <v>2999.9</v>
      </c>
      <c r="J758" s="14" t="n">
        <f aca="false">I758/H758*100</f>
        <v>11.9996</v>
      </c>
    </row>
    <row r="759" customFormat="false" ht="17.25" hidden="false" customHeight="true" outlineLevel="0" collapsed="false">
      <c r="A759" s="7" t="s">
        <v>71</v>
      </c>
      <c r="B759" s="96" t="s">
        <v>11</v>
      </c>
      <c r="C759" s="96" t="s">
        <v>105</v>
      </c>
      <c r="D759" s="96" t="s">
        <v>12</v>
      </c>
      <c r="E759" s="96" t="s">
        <v>439</v>
      </c>
      <c r="F759" s="96" t="s">
        <v>76</v>
      </c>
      <c r="G759" s="97" t="s">
        <v>72</v>
      </c>
      <c r="H759" s="28" t="n">
        <f aca="false">H760</f>
        <v>25000</v>
      </c>
      <c r="I759" s="28" t="n">
        <f aca="false">I760</f>
        <v>2999.9</v>
      </c>
      <c r="J759" s="14" t="n">
        <f aca="false">I759/H759*100</f>
        <v>11.9996</v>
      </c>
    </row>
    <row r="760" customFormat="false" ht="25.5" hidden="false" customHeight="false" outlineLevel="0" collapsed="false">
      <c r="A760" s="35" t="s">
        <v>77</v>
      </c>
      <c r="B760" s="96" t="s">
        <v>11</v>
      </c>
      <c r="C760" s="96" t="s">
        <v>105</v>
      </c>
      <c r="D760" s="96" t="s">
        <v>12</v>
      </c>
      <c r="E760" s="96" t="s">
        <v>439</v>
      </c>
      <c r="F760" s="96" t="s">
        <v>76</v>
      </c>
      <c r="G760" s="97" t="s">
        <v>78</v>
      </c>
      <c r="H760" s="28" t="n">
        <v>25000</v>
      </c>
      <c r="I760" s="28" t="n">
        <v>2999.9</v>
      </c>
      <c r="J760" s="14" t="n">
        <f aca="false">I760/H760*100</f>
        <v>11.9996</v>
      </c>
    </row>
    <row r="761" customFormat="false" ht="15" hidden="false" customHeight="true" outlineLevel="0" collapsed="false">
      <c r="A761" s="33" t="s">
        <v>389</v>
      </c>
      <c r="B761" s="96" t="s">
        <v>11</v>
      </c>
      <c r="C761" s="96" t="s">
        <v>105</v>
      </c>
      <c r="D761" s="96" t="s">
        <v>12</v>
      </c>
      <c r="E761" s="96" t="s">
        <v>439</v>
      </c>
      <c r="F761" s="96" t="s">
        <v>390</v>
      </c>
      <c r="G761" s="97"/>
      <c r="H761" s="28" t="n">
        <f aca="false">H762</f>
        <v>25000</v>
      </c>
      <c r="I761" s="28" t="n">
        <f aca="false">I762</f>
        <v>0</v>
      </c>
      <c r="J761" s="14" t="n">
        <f aca="false">I761/H761*100</f>
        <v>0</v>
      </c>
    </row>
    <row r="762" customFormat="false" ht="16.5" hidden="false" customHeight="true" outlineLevel="0" collapsed="false">
      <c r="A762" s="35" t="s">
        <v>90</v>
      </c>
      <c r="B762" s="96" t="s">
        <v>11</v>
      </c>
      <c r="C762" s="96" t="s">
        <v>105</v>
      </c>
      <c r="D762" s="96" t="s">
        <v>12</v>
      </c>
      <c r="E762" s="96" t="s">
        <v>439</v>
      </c>
      <c r="F762" s="96" t="s">
        <v>390</v>
      </c>
      <c r="G762" s="97" t="s">
        <v>91</v>
      </c>
      <c r="H762" s="28" t="n">
        <f aca="false">H763</f>
        <v>25000</v>
      </c>
      <c r="I762" s="28" t="n">
        <f aca="false">I763</f>
        <v>0</v>
      </c>
      <c r="J762" s="14" t="n">
        <f aca="false">I762/H762*100</f>
        <v>0</v>
      </c>
    </row>
    <row r="763" customFormat="false" ht="15.75" hidden="false" customHeight="true" outlineLevel="0" collapsed="false">
      <c r="A763" s="35" t="s">
        <v>124</v>
      </c>
      <c r="B763" s="96" t="s">
        <v>11</v>
      </c>
      <c r="C763" s="96" t="s">
        <v>105</v>
      </c>
      <c r="D763" s="96" t="s">
        <v>12</v>
      </c>
      <c r="E763" s="96" t="s">
        <v>439</v>
      </c>
      <c r="F763" s="96" t="s">
        <v>390</v>
      </c>
      <c r="G763" s="97" t="s">
        <v>125</v>
      </c>
      <c r="H763" s="28" t="n">
        <v>25000</v>
      </c>
      <c r="I763" s="28" t="n">
        <v>0</v>
      </c>
      <c r="J763" s="14" t="n">
        <f aca="false">I763/H763*100</f>
        <v>0</v>
      </c>
    </row>
    <row r="764" customFormat="false" ht="18.75" hidden="false" customHeight="true" outlineLevel="0" collapsed="false">
      <c r="A764" s="35" t="s">
        <v>440</v>
      </c>
      <c r="B764" s="96" t="s">
        <v>11</v>
      </c>
      <c r="C764" s="96" t="s">
        <v>105</v>
      </c>
      <c r="D764" s="96" t="s">
        <v>12</v>
      </c>
      <c r="E764" s="96" t="s">
        <v>441</v>
      </c>
      <c r="F764" s="96"/>
      <c r="G764" s="97"/>
      <c r="H764" s="28" t="n">
        <f aca="false">H765</f>
        <v>400000</v>
      </c>
      <c r="I764" s="28" t="n">
        <f aca="false">I765</f>
        <v>399046.7</v>
      </c>
      <c r="J764" s="14" t="n">
        <f aca="false">I764/H764*100</f>
        <v>99.761675</v>
      </c>
    </row>
    <row r="765" customFormat="false" ht="25.5" hidden="false" customHeight="false" outlineLevel="0" collapsed="false">
      <c r="A765" s="35" t="s">
        <v>442</v>
      </c>
      <c r="B765" s="96" t="s">
        <v>11</v>
      </c>
      <c r="C765" s="96" t="s">
        <v>105</v>
      </c>
      <c r="D765" s="96" t="s">
        <v>12</v>
      </c>
      <c r="E765" s="96" t="s">
        <v>443</v>
      </c>
      <c r="F765" s="96"/>
      <c r="G765" s="97"/>
      <c r="H765" s="28" t="n">
        <f aca="false">H766</f>
        <v>400000</v>
      </c>
      <c r="I765" s="28" t="n">
        <f aca="false">I766</f>
        <v>399046.7</v>
      </c>
      <c r="J765" s="14" t="n">
        <f aca="false">I765/H765*100</f>
        <v>99.761675</v>
      </c>
    </row>
    <row r="766" customFormat="false" ht="16.5" hidden="false" customHeight="true" outlineLevel="0" collapsed="false">
      <c r="A766" s="35" t="s">
        <v>269</v>
      </c>
      <c r="B766" s="96" t="s">
        <v>11</v>
      </c>
      <c r="C766" s="96" t="s">
        <v>105</v>
      </c>
      <c r="D766" s="96" t="s">
        <v>12</v>
      </c>
      <c r="E766" s="96" t="s">
        <v>443</v>
      </c>
      <c r="F766" s="96" t="s">
        <v>246</v>
      </c>
      <c r="G766" s="97"/>
      <c r="H766" s="28" t="n">
        <f aca="false">H767</f>
        <v>400000</v>
      </c>
      <c r="I766" s="28" t="n">
        <f aca="false">I767</f>
        <v>399046.7</v>
      </c>
      <c r="J766" s="14" t="n">
        <f aca="false">I766/H766*100</f>
        <v>99.761675</v>
      </c>
    </row>
    <row r="767" customFormat="false" ht="25.5" hidden="false" customHeight="false" outlineLevel="0" collapsed="false">
      <c r="A767" s="35" t="s">
        <v>247</v>
      </c>
      <c r="B767" s="96" t="s">
        <v>11</v>
      </c>
      <c r="C767" s="96" t="s">
        <v>105</v>
      </c>
      <c r="D767" s="96" t="s">
        <v>12</v>
      </c>
      <c r="E767" s="96" t="s">
        <v>443</v>
      </c>
      <c r="F767" s="96" t="s">
        <v>248</v>
      </c>
      <c r="G767" s="97"/>
      <c r="H767" s="28" t="n">
        <f aca="false">H768</f>
        <v>400000</v>
      </c>
      <c r="I767" s="28" t="n">
        <f aca="false">I768</f>
        <v>399046.7</v>
      </c>
      <c r="J767" s="14" t="n">
        <f aca="false">I767/H767*100</f>
        <v>99.761675</v>
      </c>
    </row>
    <row r="768" customFormat="false" ht="16.5" hidden="false" customHeight="true" outlineLevel="0" collapsed="false">
      <c r="A768" s="35" t="s">
        <v>69</v>
      </c>
      <c r="B768" s="96" t="s">
        <v>11</v>
      </c>
      <c r="C768" s="96" t="s">
        <v>105</v>
      </c>
      <c r="D768" s="96" t="s">
        <v>12</v>
      </c>
      <c r="E768" s="96" t="s">
        <v>443</v>
      </c>
      <c r="F768" s="96" t="s">
        <v>248</v>
      </c>
      <c r="G768" s="97" t="s">
        <v>70</v>
      </c>
      <c r="H768" s="28" t="n">
        <v>400000</v>
      </c>
      <c r="I768" s="28" t="n">
        <v>399046.7</v>
      </c>
      <c r="J768" s="14" t="n">
        <f aca="false">I768/H768*100</f>
        <v>99.761675</v>
      </c>
    </row>
    <row r="769" customFormat="false" ht="17.25" hidden="false" customHeight="true" outlineLevel="0" collapsed="false">
      <c r="A769" s="54" t="s">
        <v>444</v>
      </c>
      <c r="B769" s="98"/>
      <c r="C769" s="98"/>
      <c r="D769" s="98"/>
      <c r="E769" s="98"/>
      <c r="F769" s="98"/>
      <c r="G769" s="99"/>
      <c r="H769" s="41" t="n">
        <f aca="false">H4+H214+H240+H342+H594+H603+H738+H752</f>
        <v>203790491.1</v>
      </c>
      <c r="I769" s="41" t="n">
        <f aca="false">I4+I214+I240+I342+I594+I603+I738+I752</f>
        <v>109128700.54</v>
      </c>
      <c r="J769" s="14" t="n">
        <f aca="false">I769/H769*100</f>
        <v>53.549456577172</v>
      </c>
    </row>
    <row r="770" customFormat="false" ht="12.75" hidden="false" customHeight="false" outlineLevel="0" collapsed="false">
      <c r="H770" s="19"/>
      <c r="I770" s="19"/>
      <c r="J770" s="19"/>
    </row>
    <row r="771" customFormat="false" ht="12.75" hidden="false" customHeight="false" outlineLevel="0" collapsed="false">
      <c r="H771" s="19"/>
      <c r="I771" s="19"/>
      <c r="J771" s="19"/>
    </row>
    <row r="772" customFormat="false" ht="15.75" hidden="false" customHeight="false" outlineLevel="0" collapsed="false">
      <c r="A772" s="100" t="s">
        <v>445</v>
      </c>
      <c r="B772" s="101"/>
      <c r="C772" s="101"/>
      <c r="D772" s="101"/>
      <c r="E772" s="101"/>
      <c r="F772" s="101"/>
      <c r="G772" s="101"/>
      <c r="H772" s="102" t="s">
        <v>446</v>
      </c>
      <c r="I772" s="102"/>
      <c r="J772" s="102"/>
    </row>
    <row r="773" customFormat="false" ht="12.75" hidden="false" customHeight="false" outlineLevel="0" collapsed="false">
      <c r="H773" s="19"/>
      <c r="I773" s="19"/>
      <c r="J773" s="19"/>
    </row>
    <row r="774" customFormat="false" ht="12.75" hidden="false" customHeight="false" outlineLevel="0" collapsed="false">
      <c r="H774" s="19"/>
      <c r="I774" s="19"/>
      <c r="J774" s="19"/>
    </row>
    <row r="775" customFormat="false" ht="12.75" hidden="false" customHeight="false" outlineLevel="0" collapsed="false">
      <c r="A775" s="1" t="s">
        <v>256</v>
      </c>
      <c r="H775" s="19"/>
      <c r="I775" s="19"/>
      <c r="J775" s="19"/>
    </row>
    <row r="776" customFormat="false" ht="12.75" hidden="false" customHeight="false" outlineLevel="0" collapsed="false">
      <c r="H776" s="19"/>
      <c r="I776" s="19"/>
      <c r="J776" s="19"/>
    </row>
    <row r="777" customFormat="false" ht="12.75" hidden="false" customHeight="false" outlineLevel="0" collapsed="false">
      <c r="H777" s="19"/>
      <c r="I777" s="19"/>
      <c r="J777" s="19"/>
    </row>
    <row r="778" customFormat="false" ht="12.75" hidden="false" customHeight="false" outlineLevel="0" collapsed="false">
      <c r="H778" s="19"/>
      <c r="I778" s="19"/>
      <c r="J778" s="19"/>
    </row>
    <row r="779" customFormat="false" ht="12.75" hidden="false" customHeight="false" outlineLevel="0" collapsed="false">
      <c r="H779" s="19"/>
      <c r="I779" s="19"/>
      <c r="J779" s="19"/>
    </row>
    <row r="780" customFormat="false" ht="12.75" hidden="false" customHeight="false" outlineLevel="0" collapsed="false">
      <c r="H780" s="18"/>
      <c r="I780" s="18"/>
      <c r="J780" s="18"/>
    </row>
  </sheetData>
  <mergeCells count="2">
    <mergeCell ref="H1:J1"/>
    <mergeCell ref="A2:J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2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G332" activeCellId="0" sqref="G33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2.13"/>
    <col collapsed="false" customWidth="true" hidden="false" outlineLevel="0" max="2" min="2" style="0" width="11.4"/>
    <col collapsed="false" customWidth="true" hidden="false" outlineLevel="0" max="3" min="3" style="0" width="4.69"/>
    <col collapsed="false" customWidth="true" hidden="false" outlineLevel="0" max="5" min="4" style="0" width="13.98"/>
    <col collapsed="false" customWidth="true" hidden="false" outlineLevel="0" max="6" min="6" style="0" width="7.84"/>
    <col collapsed="false" customWidth="true" hidden="false" outlineLevel="0" max="9" min="9" style="0" width="11.12"/>
  </cols>
  <sheetData>
    <row r="1" customFormat="false" ht="46.25" hidden="false" customHeight="true" outlineLevel="0" collapsed="false">
      <c r="A1" s="5"/>
      <c r="B1" s="5"/>
      <c r="C1" s="5"/>
      <c r="D1" s="4" t="s">
        <v>447</v>
      </c>
      <c r="E1" s="4"/>
      <c r="F1" s="4"/>
    </row>
    <row r="2" customFormat="false" ht="54.75" hidden="false" customHeight="true" outlineLevel="0" collapsed="false">
      <c r="A2" s="5" t="s">
        <v>448</v>
      </c>
      <c r="B2" s="5"/>
      <c r="C2" s="5"/>
      <c r="D2" s="5"/>
      <c r="E2" s="5"/>
      <c r="F2" s="5"/>
    </row>
    <row r="3" customFormat="false" ht="39.75" hidden="false" customHeight="true" outlineLevel="0" collapsed="false">
      <c r="A3" s="103" t="s">
        <v>2</v>
      </c>
      <c r="B3" s="104" t="s">
        <v>5</v>
      </c>
      <c r="C3" s="104" t="s">
        <v>6</v>
      </c>
      <c r="D3" s="105" t="s">
        <v>449</v>
      </c>
      <c r="E3" s="105" t="s">
        <v>450</v>
      </c>
      <c r="F3" s="105" t="s">
        <v>9</v>
      </c>
    </row>
    <row r="4" customFormat="false" ht="12.75" hidden="true" customHeight="false" outlineLevel="0" collapsed="false">
      <c r="A4" s="103"/>
      <c r="B4" s="104"/>
      <c r="C4" s="104"/>
      <c r="D4" s="106"/>
      <c r="E4" s="106"/>
      <c r="F4" s="106"/>
    </row>
    <row r="5" customFormat="false" ht="17.25" hidden="false" customHeight="true" outlineLevel="0" collapsed="false">
      <c r="A5" s="107" t="s">
        <v>451</v>
      </c>
      <c r="B5" s="108"/>
      <c r="C5" s="108"/>
      <c r="D5" s="109" t="n">
        <f aca="false">D6+D24+D33+D51+D56+D64+D69+D73+D77+D81+D106+D110+D130+D134+D150+D154+D159+D172+D178+D185</f>
        <v>181573833.23</v>
      </c>
      <c r="E5" s="109" t="n">
        <f aca="false">E6+E24+E33+E51+E56+E64+E69+E73+E77+E81+E106+E110+E130+E134+E150+E154+E159+E172+E178+E185</f>
        <v>94402984.28</v>
      </c>
      <c r="F5" s="110" t="n">
        <f aca="false">E5/D5*100</f>
        <v>51.9915136452616</v>
      </c>
    </row>
    <row r="6" customFormat="false" ht="40.5" hidden="false" customHeight="true" outlineLevel="0" collapsed="false">
      <c r="A6" s="107" t="s">
        <v>452</v>
      </c>
      <c r="B6" s="108" t="s">
        <v>186</v>
      </c>
      <c r="C6" s="108"/>
      <c r="D6" s="109" t="n">
        <f aca="false">D7+D12</f>
        <v>71400960.31</v>
      </c>
      <c r="E6" s="109" t="n">
        <f aca="false">E7+E12</f>
        <v>33365104.33</v>
      </c>
      <c r="F6" s="110" t="n">
        <f aca="false">E6/D6*100</f>
        <v>46.7292095024205</v>
      </c>
    </row>
    <row r="7" customFormat="false" ht="37.5" hidden="false" customHeight="true" outlineLevel="0" collapsed="false">
      <c r="A7" s="104" t="s">
        <v>453</v>
      </c>
      <c r="B7" s="111" t="s">
        <v>188</v>
      </c>
      <c r="C7" s="111"/>
      <c r="D7" s="112" t="n">
        <f aca="false">D8+D10+D14+D16+D22+D18+D20</f>
        <v>50900860.31</v>
      </c>
      <c r="E7" s="112" t="n">
        <f aca="false">E8+E10+E14+E16+E22+E18+E20</f>
        <v>17863717.72</v>
      </c>
      <c r="F7" s="110" t="n">
        <f aca="false">E7/D7*100</f>
        <v>35.095119436499</v>
      </c>
    </row>
    <row r="8" customFormat="false" ht="44.25" hidden="false" customHeight="true" outlineLevel="0" collapsed="false">
      <c r="A8" s="104" t="s">
        <v>189</v>
      </c>
      <c r="B8" s="111" t="s">
        <v>190</v>
      </c>
      <c r="C8" s="111"/>
      <c r="D8" s="112" t="n">
        <f aca="false">D9</f>
        <v>4366670.35</v>
      </c>
      <c r="E8" s="112" t="n">
        <f aca="false">E9</f>
        <v>463831</v>
      </c>
      <c r="F8" s="110" t="n">
        <f aca="false">E8/D8*100</f>
        <v>10.6220750096238</v>
      </c>
    </row>
    <row r="9" customFormat="false" ht="33.75" hidden="false" customHeight="true" outlineLevel="0" collapsed="false">
      <c r="A9" s="104" t="s">
        <v>60</v>
      </c>
      <c r="B9" s="111" t="s">
        <v>190</v>
      </c>
      <c r="C9" s="111" t="s">
        <v>61</v>
      </c>
      <c r="D9" s="112" t="n">
        <v>4366670.35</v>
      </c>
      <c r="E9" s="112" t="n">
        <v>463831</v>
      </c>
      <c r="F9" s="110" t="n">
        <f aca="false">E9/D9*100</f>
        <v>10.6220750096238</v>
      </c>
    </row>
    <row r="10" customFormat="false" ht="33" hidden="false" customHeight="true" outlineLevel="0" collapsed="false">
      <c r="A10" s="104" t="s">
        <v>454</v>
      </c>
      <c r="B10" s="111" t="s">
        <v>194</v>
      </c>
      <c r="C10" s="111"/>
      <c r="D10" s="112" t="n">
        <f aca="false">D11</f>
        <v>10043746.12</v>
      </c>
      <c r="E10" s="112" t="n">
        <f aca="false">E11</f>
        <v>7192951.64</v>
      </c>
      <c r="F10" s="110" t="n">
        <f aca="false">E10/D10*100</f>
        <v>71.6162232105485</v>
      </c>
    </row>
    <row r="11" customFormat="false" ht="32.25" hidden="false" customHeight="true" outlineLevel="0" collapsed="false">
      <c r="A11" s="104" t="s">
        <v>60</v>
      </c>
      <c r="B11" s="111" t="s">
        <v>194</v>
      </c>
      <c r="C11" s="111" t="s">
        <v>61</v>
      </c>
      <c r="D11" s="112" t="n">
        <v>10043746.12</v>
      </c>
      <c r="E11" s="112" t="n">
        <v>7192951.64</v>
      </c>
      <c r="F11" s="110" t="n">
        <f aca="false">E11/D11*100</f>
        <v>71.6162232105485</v>
      </c>
    </row>
    <row r="12" customFormat="false" ht="45" hidden="false" customHeight="true" outlineLevel="0" collapsed="false">
      <c r="A12" s="113" t="s">
        <v>204</v>
      </c>
      <c r="B12" s="114" t="s">
        <v>205</v>
      </c>
      <c r="C12" s="111"/>
      <c r="D12" s="112" t="n">
        <f aca="false">D13</f>
        <v>20500100</v>
      </c>
      <c r="E12" s="112" t="n">
        <f aca="false">E13</f>
        <v>15501386.61</v>
      </c>
      <c r="F12" s="110" t="n">
        <f aca="false">E12/D12*100</f>
        <v>75.6161511895064</v>
      </c>
    </row>
    <row r="13" customFormat="false" ht="32.25" hidden="false" customHeight="true" outlineLevel="0" collapsed="false">
      <c r="A13" s="104" t="s">
        <v>60</v>
      </c>
      <c r="B13" s="114" t="s">
        <v>205</v>
      </c>
      <c r="C13" s="111" t="s">
        <v>61</v>
      </c>
      <c r="D13" s="112" t="n">
        <v>20500100</v>
      </c>
      <c r="E13" s="112" t="n">
        <v>15501386.61</v>
      </c>
      <c r="F13" s="110" t="n">
        <f aca="false">E13/D13*100</f>
        <v>75.6161511895064</v>
      </c>
    </row>
    <row r="14" customFormat="false" ht="82.5" hidden="false" customHeight="true" outlineLevel="0" collapsed="false">
      <c r="A14" s="104" t="s">
        <v>195</v>
      </c>
      <c r="B14" s="111" t="s">
        <v>196</v>
      </c>
      <c r="C14" s="111"/>
      <c r="D14" s="112" t="n">
        <f aca="false">D15</f>
        <v>19000000</v>
      </c>
      <c r="E14" s="112" t="n">
        <f aca="false">E15</f>
        <v>7139437.37</v>
      </c>
      <c r="F14" s="110" t="n">
        <f aca="false">E14/D14*100</f>
        <v>37.5759861578947</v>
      </c>
    </row>
    <row r="15" customFormat="false" ht="31.5" hidden="false" customHeight="true" outlineLevel="0" collapsed="false">
      <c r="A15" s="104" t="s">
        <v>60</v>
      </c>
      <c r="B15" s="111" t="s">
        <v>196</v>
      </c>
      <c r="C15" s="111" t="s">
        <v>61</v>
      </c>
      <c r="D15" s="112" t="n">
        <v>19000000</v>
      </c>
      <c r="E15" s="112" t="n">
        <v>7139437.37</v>
      </c>
      <c r="F15" s="110" t="n">
        <f aca="false">E15/D15*100</f>
        <v>37.5759861578947</v>
      </c>
    </row>
    <row r="16" customFormat="false" ht="39.75" hidden="false" customHeight="true" outlineLevel="0" collapsed="false">
      <c r="A16" s="104" t="s">
        <v>455</v>
      </c>
      <c r="B16" s="111" t="s">
        <v>197</v>
      </c>
      <c r="C16" s="111"/>
      <c r="D16" s="112" t="n">
        <f aca="false">D17</f>
        <v>191919.19</v>
      </c>
      <c r="E16" s="112" t="n">
        <f aca="false">E17</f>
        <v>146655.51</v>
      </c>
      <c r="F16" s="110" t="n">
        <f aca="false">E16/D16*100</f>
        <v>76.415240185205</v>
      </c>
    </row>
    <row r="17" customFormat="false" ht="30" hidden="false" customHeight="true" outlineLevel="0" collapsed="false">
      <c r="A17" s="104" t="s">
        <v>60</v>
      </c>
      <c r="B17" s="111" t="s">
        <v>197</v>
      </c>
      <c r="C17" s="111" t="s">
        <v>61</v>
      </c>
      <c r="D17" s="112" t="n">
        <v>191919.19</v>
      </c>
      <c r="E17" s="112" t="n">
        <v>146655.51</v>
      </c>
      <c r="F17" s="110" t="n">
        <f aca="false">E17/D17*100</f>
        <v>76.415240185205</v>
      </c>
    </row>
    <row r="18" customFormat="false" ht="55.5" hidden="false" customHeight="true" outlineLevel="0" collapsed="false">
      <c r="A18" s="104" t="s">
        <v>198</v>
      </c>
      <c r="B18" s="111" t="s">
        <v>199</v>
      </c>
      <c r="C18" s="111"/>
      <c r="D18" s="112" t="n">
        <f aca="false">D19</f>
        <v>16425739.15</v>
      </c>
      <c r="E18" s="112" t="n">
        <f aca="false">E19</f>
        <v>2425739.15</v>
      </c>
      <c r="F18" s="110" t="n">
        <f aca="false">E18/D18*100</f>
        <v>14.7679147212075</v>
      </c>
    </row>
    <row r="19" customFormat="false" ht="30" hidden="false" customHeight="true" outlineLevel="0" collapsed="false">
      <c r="A19" s="104" t="s">
        <v>60</v>
      </c>
      <c r="B19" s="111" t="s">
        <v>199</v>
      </c>
      <c r="C19" s="111" t="s">
        <v>61</v>
      </c>
      <c r="D19" s="112" t="n">
        <v>16425739.15</v>
      </c>
      <c r="E19" s="112" t="n">
        <v>2425739.15</v>
      </c>
      <c r="F19" s="110" t="n">
        <f aca="false">E19/D19*100</f>
        <v>14.7679147212075</v>
      </c>
    </row>
    <row r="20" customFormat="false" ht="80.55" hidden="false" customHeight="true" outlineLevel="0" collapsed="false">
      <c r="A20" s="104" t="s">
        <v>200</v>
      </c>
      <c r="B20" s="111" t="s">
        <v>201</v>
      </c>
      <c r="C20" s="111"/>
      <c r="D20" s="112" t="n">
        <f aca="false">D21</f>
        <v>239943.78</v>
      </c>
      <c r="E20" s="112" t="n">
        <f aca="false">E21</f>
        <v>8632.6</v>
      </c>
      <c r="F20" s="110" t="n">
        <f aca="false">E20/D20*100</f>
        <v>3.59775944181591</v>
      </c>
    </row>
    <row r="21" customFormat="false" ht="30" hidden="false" customHeight="true" outlineLevel="0" collapsed="false">
      <c r="A21" s="104" t="s">
        <v>60</v>
      </c>
      <c r="B21" s="111" t="s">
        <v>201</v>
      </c>
      <c r="C21" s="111" t="s">
        <v>61</v>
      </c>
      <c r="D21" s="112" t="n">
        <v>239943.78</v>
      </c>
      <c r="E21" s="112" t="n">
        <v>8632.6</v>
      </c>
      <c r="F21" s="110" t="n">
        <f aca="false">E21/D21*100</f>
        <v>3.59775944181591</v>
      </c>
    </row>
    <row r="22" customFormat="false" ht="30" hidden="false" customHeight="true" outlineLevel="0" collapsed="false">
      <c r="A22" s="104" t="s">
        <v>456</v>
      </c>
      <c r="B22" s="111" t="s">
        <v>203</v>
      </c>
      <c r="C22" s="111"/>
      <c r="D22" s="112" t="n">
        <f aca="false">D23</f>
        <v>632841.72</v>
      </c>
      <c r="E22" s="112" t="n">
        <f aca="false">E23</f>
        <v>486470.45</v>
      </c>
      <c r="F22" s="110" t="n">
        <f aca="false">E22/D22*100</f>
        <v>76.8707932214077</v>
      </c>
    </row>
    <row r="23" customFormat="false" ht="30" hidden="false" customHeight="true" outlineLevel="0" collapsed="false">
      <c r="A23" s="104" t="s">
        <v>60</v>
      </c>
      <c r="B23" s="111" t="s">
        <v>203</v>
      </c>
      <c r="C23" s="111" t="s">
        <v>61</v>
      </c>
      <c r="D23" s="112" t="n">
        <v>632841.72</v>
      </c>
      <c r="E23" s="112" t="n">
        <v>486470.45</v>
      </c>
      <c r="F23" s="110" t="n">
        <f aca="false">E23/D23*100</f>
        <v>76.8707932214077</v>
      </c>
    </row>
    <row r="24" customFormat="false" ht="27" hidden="false" customHeight="true" outlineLevel="0" collapsed="false">
      <c r="A24" s="107" t="s">
        <v>457</v>
      </c>
      <c r="B24" s="108" t="s">
        <v>255</v>
      </c>
      <c r="C24" s="108"/>
      <c r="D24" s="109" t="n">
        <f aca="false">D25+D28</f>
        <v>2214636.36</v>
      </c>
      <c r="E24" s="109" t="n">
        <f aca="false">E25+E28</f>
        <v>1881713.24</v>
      </c>
      <c r="F24" s="110" t="n">
        <f aca="false">E24/D24*100</f>
        <v>84.9671428676444</v>
      </c>
    </row>
    <row r="25" customFormat="false" ht="24.75" hidden="false" customHeight="true" outlineLevel="0" collapsed="false">
      <c r="A25" s="104" t="s">
        <v>458</v>
      </c>
      <c r="B25" s="111" t="s">
        <v>258</v>
      </c>
      <c r="C25" s="111"/>
      <c r="D25" s="112" t="n">
        <f aca="false">D26</f>
        <v>351000</v>
      </c>
      <c r="E25" s="112" t="n">
        <f aca="false">E26</f>
        <v>18076.88</v>
      </c>
      <c r="F25" s="110" t="n">
        <f aca="false">E25/D25*100</f>
        <v>5.15010826210826</v>
      </c>
    </row>
    <row r="26" customFormat="false" ht="25.5" hidden="false" customHeight="true" outlineLevel="0" collapsed="false">
      <c r="A26" s="104" t="s">
        <v>459</v>
      </c>
      <c r="B26" s="111" t="s">
        <v>260</v>
      </c>
      <c r="C26" s="111"/>
      <c r="D26" s="112" t="n">
        <f aca="false">D27</f>
        <v>351000</v>
      </c>
      <c r="E26" s="112" t="n">
        <f aca="false">E27</f>
        <v>18076.88</v>
      </c>
      <c r="F26" s="110" t="n">
        <f aca="false">E26/D26*100</f>
        <v>5.15010826210826</v>
      </c>
    </row>
    <row r="27" customFormat="false" ht="27" hidden="false" customHeight="true" outlineLevel="0" collapsed="false">
      <c r="A27" s="104" t="s">
        <v>60</v>
      </c>
      <c r="B27" s="111" t="s">
        <v>260</v>
      </c>
      <c r="C27" s="111" t="s">
        <v>61</v>
      </c>
      <c r="D27" s="112" t="n">
        <v>351000</v>
      </c>
      <c r="E27" s="112" t="n">
        <v>18076.88</v>
      </c>
      <c r="F27" s="110" t="n">
        <f aca="false">E27/D27*100</f>
        <v>5.15010826210826</v>
      </c>
      <c r="H27" s="21"/>
    </row>
    <row r="28" customFormat="false" ht="26.25" hidden="false" customHeight="true" outlineLevel="0" collapsed="false">
      <c r="A28" s="104" t="s">
        <v>257</v>
      </c>
      <c r="B28" s="111" t="s">
        <v>289</v>
      </c>
      <c r="C28" s="111"/>
      <c r="D28" s="112" t="n">
        <f aca="false">D29+D31</f>
        <v>1863636.36</v>
      </c>
      <c r="E28" s="112" t="n">
        <f aca="false">E29+E31</f>
        <v>1863636.36</v>
      </c>
      <c r="F28" s="110" t="n">
        <f aca="false">E28/D28*100</f>
        <v>100</v>
      </c>
    </row>
    <row r="29" customFormat="false" ht="27.75" hidden="false" customHeight="true" outlineLevel="0" collapsed="false">
      <c r="A29" s="104" t="s">
        <v>292</v>
      </c>
      <c r="B29" s="111" t="s">
        <v>293</v>
      </c>
      <c r="C29" s="111"/>
      <c r="D29" s="112" t="n">
        <f aca="false">D30</f>
        <v>1845000</v>
      </c>
      <c r="E29" s="112" t="n">
        <f aca="false">E30</f>
        <v>1845000</v>
      </c>
      <c r="F29" s="110" t="n">
        <f aca="false">E29/D29*100</f>
        <v>100</v>
      </c>
    </row>
    <row r="30" customFormat="false" ht="28.5" hidden="false" customHeight="true" outlineLevel="0" collapsed="false">
      <c r="A30" s="104" t="s">
        <v>60</v>
      </c>
      <c r="B30" s="111" t="s">
        <v>293</v>
      </c>
      <c r="C30" s="111" t="s">
        <v>61</v>
      </c>
      <c r="D30" s="112" t="n">
        <v>1845000</v>
      </c>
      <c r="E30" s="112" t="n">
        <v>1845000</v>
      </c>
      <c r="F30" s="110" t="n">
        <f aca="false">E30/D30*100</f>
        <v>100</v>
      </c>
    </row>
    <row r="31" customFormat="false" ht="39" hidden="false" customHeight="true" outlineLevel="0" collapsed="false">
      <c r="A31" s="104" t="s">
        <v>294</v>
      </c>
      <c r="B31" s="111" t="s">
        <v>295</v>
      </c>
      <c r="C31" s="111"/>
      <c r="D31" s="112" t="n">
        <f aca="false">D32</f>
        <v>18636.36</v>
      </c>
      <c r="E31" s="112" t="n">
        <f aca="false">E32</f>
        <v>18636.36</v>
      </c>
      <c r="F31" s="110" t="n">
        <f aca="false">E31/D31*100</f>
        <v>100</v>
      </c>
    </row>
    <row r="32" customFormat="false" ht="28.5" hidden="false" customHeight="true" outlineLevel="0" collapsed="false">
      <c r="A32" s="104" t="s">
        <v>60</v>
      </c>
      <c r="B32" s="111" t="s">
        <v>295</v>
      </c>
      <c r="C32" s="111" t="s">
        <v>61</v>
      </c>
      <c r="D32" s="112" t="n">
        <v>18636.36</v>
      </c>
      <c r="E32" s="112" t="n">
        <v>18636.36</v>
      </c>
      <c r="F32" s="110" t="n">
        <f aca="false">E32/D32*100</f>
        <v>100</v>
      </c>
    </row>
    <row r="33" customFormat="false" ht="42" hidden="false" customHeight="true" outlineLevel="0" collapsed="false">
      <c r="A33" s="107" t="s">
        <v>460</v>
      </c>
      <c r="B33" s="108" t="s">
        <v>262</v>
      </c>
      <c r="C33" s="108"/>
      <c r="D33" s="109" t="n">
        <f aca="false">D34+D42</f>
        <v>17138420</v>
      </c>
      <c r="E33" s="109" t="n">
        <f aca="false">E34+E42</f>
        <v>937949.46</v>
      </c>
      <c r="F33" s="110" t="n">
        <f aca="false">E33/D33*100</f>
        <v>5.47278839006163</v>
      </c>
    </row>
    <row r="34" customFormat="false" ht="29.25" hidden="false" customHeight="true" outlineLevel="0" collapsed="false">
      <c r="A34" s="107" t="s">
        <v>461</v>
      </c>
      <c r="B34" s="108" t="s">
        <v>264</v>
      </c>
      <c r="C34" s="108"/>
      <c r="D34" s="109" t="n">
        <f aca="false">D35</f>
        <v>648000</v>
      </c>
      <c r="E34" s="109" t="n">
        <f aca="false">E35</f>
        <v>593010</v>
      </c>
      <c r="F34" s="110" t="n">
        <f aca="false">E34/D34*100</f>
        <v>91.5138888888889</v>
      </c>
    </row>
    <row r="35" customFormat="false" ht="20.25" hidden="false" customHeight="true" outlineLevel="0" collapsed="false">
      <c r="A35" s="104" t="s">
        <v>265</v>
      </c>
      <c r="B35" s="111" t="s">
        <v>266</v>
      </c>
      <c r="C35" s="111"/>
      <c r="D35" s="112" t="n">
        <f aca="false">D36+D38+D40</f>
        <v>648000</v>
      </c>
      <c r="E35" s="112" t="n">
        <f aca="false">E36+E38+E40</f>
        <v>593010</v>
      </c>
      <c r="F35" s="110" t="n">
        <f aca="false">E35/D35*100</f>
        <v>91.5138888888889</v>
      </c>
    </row>
    <row r="36" customFormat="false" ht="38.25" hidden="false" customHeight="true" outlineLevel="0" collapsed="false">
      <c r="A36" s="104" t="s">
        <v>462</v>
      </c>
      <c r="B36" s="111" t="s">
        <v>268</v>
      </c>
      <c r="C36" s="111"/>
      <c r="D36" s="112" t="n">
        <f aca="false">D37</f>
        <v>25000</v>
      </c>
      <c r="E36" s="112" t="n">
        <f aca="false">E37</f>
        <v>0</v>
      </c>
      <c r="F36" s="110" t="n">
        <f aca="false">E36/D36*100</f>
        <v>0</v>
      </c>
    </row>
    <row r="37" customFormat="false" ht="21.75" hidden="false" customHeight="true" outlineLevel="0" collapsed="false">
      <c r="A37" s="104" t="s">
        <v>280</v>
      </c>
      <c r="B37" s="111" t="s">
        <v>268</v>
      </c>
      <c r="C37" s="111" t="s">
        <v>246</v>
      </c>
      <c r="D37" s="112" t="n">
        <v>25000</v>
      </c>
      <c r="E37" s="112" t="n">
        <v>0</v>
      </c>
      <c r="F37" s="110" t="n">
        <f aca="false">E37/D37*100</f>
        <v>0</v>
      </c>
    </row>
    <row r="38" customFormat="false" ht="41.25" hidden="false" customHeight="true" outlineLevel="0" collapsed="false">
      <c r="A38" s="104" t="s">
        <v>463</v>
      </c>
      <c r="B38" s="111" t="s">
        <v>271</v>
      </c>
      <c r="C38" s="111"/>
      <c r="D38" s="112" t="n">
        <f aca="false">D39</f>
        <v>29000</v>
      </c>
      <c r="E38" s="112" t="n">
        <f aca="false">E39</f>
        <v>0</v>
      </c>
      <c r="F38" s="110" t="n">
        <f aca="false">E38/D38*100</f>
        <v>0</v>
      </c>
    </row>
    <row r="39" customFormat="false" ht="30" hidden="false" customHeight="true" outlineLevel="0" collapsed="false">
      <c r="A39" s="104" t="s">
        <v>60</v>
      </c>
      <c r="B39" s="111" t="s">
        <v>271</v>
      </c>
      <c r="C39" s="111" t="s">
        <v>61</v>
      </c>
      <c r="D39" s="115" t="n">
        <v>29000</v>
      </c>
      <c r="E39" s="115" t="n">
        <v>0</v>
      </c>
      <c r="F39" s="110" t="n">
        <f aca="false">E39/D39*100</f>
        <v>0</v>
      </c>
    </row>
    <row r="40" customFormat="false" ht="18.75" hidden="false" customHeight="true" outlineLevel="0" collapsed="false">
      <c r="A40" s="104" t="s">
        <v>464</v>
      </c>
      <c r="B40" s="111" t="s">
        <v>273</v>
      </c>
      <c r="C40" s="111"/>
      <c r="D40" s="115" t="n">
        <f aca="false">D41</f>
        <v>594000</v>
      </c>
      <c r="E40" s="115" t="n">
        <f aca="false">E41</f>
        <v>593010</v>
      </c>
      <c r="F40" s="110" t="n">
        <f aca="false">E40/D40*100</f>
        <v>99.8333333333333</v>
      </c>
    </row>
    <row r="41" customFormat="false" ht="21" hidden="false" customHeight="true" outlineLevel="0" collapsed="false">
      <c r="A41" s="104" t="s">
        <v>280</v>
      </c>
      <c r="B41" s="111" t="s">
        <v>273</v>
      </c>
      <c r="C41" s="111" t="s">
        <v>246</v>
      </c>
      <c r="D41" s="115" t="n">
        <v>594000</v>
      </c>
      <c r="E41" s="115" t="n">
        <v>593010</v>
      </c>
      <c r="F41" s="110" t="n">
        <f aca="false">E41/D41*100</f>
        <v>99.8333333333333</v>
      </c>
    </row>
    <row r="42" customFormat="false" ht="44" hidden="false" customHeight="true" outlineLevel="0" collapsed="false">
      <c r="A42" s="107" t="s">
        <v>465</v>
      </c>
      <c r="B42" s="108" t="s">
        <v>275</v>
      </c>
      <c r="C42" s="108"/>
      <c r="D42" s="116" t="n">
        <f aca="false">D43+D48</f>
        <v>16490420</v>
      </c>
      <c r="E42" s="116" t="n">
        <f aca="false">E43+E48</f>
        <v>344939.46</v>
      </c>
      <c r="F42" s="110" t="n">
        <f aca="false">E42/D42*100</f>
        <v>2.09175666841718</v>
      </c>
    </row>
    <row r="43" customFormat="false" ht="23.25" hidden="false" customHeight="true" outlineLevel="0" collapsed="false">
      <c r="A43" s="104" t="s">
        <v>276</v>
      </c>
      <c r="B43" s="111" t="s">
        <v>466</v>
      </c>
      <c r="C43" s="111"/>
      <c r="D43" s="115" t="n">
        <f aca="false">D44+D46</f>
        <v>1938820</v>
      </c>
      <c r="E43" s="115" t="n">
        <f aca="false">E44+E46</f>
        <v>344939.46</v>
      </c>
      <c r="F43" s="110" t="n">
        <f aca="false">E43/D43*100</f>
        <v>17.791205991273</v>
      </c>
    </row>
    <row r="44" customFormat="false" ht="52.2" hidden="false" customHeight="true" outlineLevel="0" collapsed="false">
      <c r="A44" s="104" t="s">
        <v>463</v>
      </c>
      <c r="B44" s="111" t="s">
        <v>279</v>
      </c>
      <c r="C44" s="111"/>
      <c r="D44" s="115" t="n">
        <f aca="false">D45</f>
        <v>165000</v>
      </c>
      <c r="E44" s="115" t="n">
        <f aca="false">E45</f>
        <v>130794.87</v>
      </c>
      <c r="F44" s="110" t="n">
        <f aca="false">E44/D44*100</f>
        <v>79.2696181818182</v>
      </c>
    </row>
    <row r="45" customFormat="false" ht="20.25" hidden="false" customHeight="true" outlineLevel="0" collapsed="false">
      <c r="A45" s="104" t="s">
        <v>280</v>
      </c>
      <c r="B45" s="111" t="s">
        <v>279</v>
      </c>
      <c r="C45" s="111" t="s">
        <v>246</v>
      </c>
      <c r="D45" s="115" t="n">
        <v>165000</v>
      </c>
      <c r="E45" s="115" t="n">
        <v>130794.87</v>
      </c>
      <c r="F45" s="110" t="n">
        <f aca="false">E45/D45*100</f>
        <v>79.2696181818182</v>
      </c>
    </row>
    <row r="46" customFormat="false" ht="49.95" hidden="false" customHeight="true" outlineLevel="0" collapsed="false">
      <c r="A46" s="104" t="s">
        <v>467</v>
      </c>
      <c r="B46" s="111" t="s">
        <v>283</v>
      </c>
      <c r="C46" s="111"/>
      <c r="D46" s="112" t="n">
        <f aca="false">D47</f>
        <v>1773820</v>
      </c>
      <c r="E46" s="112" t="n">
        <f aca="false">E47</f>
        <v>214144.59</v>
      </c>
      <c r="F46" s="110" t="n">
        <f aca="false">E46/D46*100</f>
        <v>12.0725096120238</v>
      </c>
    </row>
    <row r="47" customFormat="false" ht="30.75" hidden="false" customHeight="true" outlineLevel="0" collapsed="false">
      <c r="A47" s="104" t="s">
        <v>60</v>
      </c>
      <c r="B47" s="111" t="s">
        <v>283</v>
      </c>
      <c r="C47" s="111" t="s">
        <v>61</v>
      </c>
      <c r="D47" s="112" t="n">
        <v>1773820</v>
      </c>
      <c r="E47" s="112" t="n">
        <v>214144.59</v>
      </c>
      <c r="F47" s="110" t="n">
        <f aca="false">E47/D47*100</f>
        <v>12.0725096120238</v>
      </c>
    </row>
    <row r="48" customFormat="false" ht="23.25" hidden="false" customHeight="true" outlineLevel="0" collapsed="false">
      <c r="A48" s="113" t="s">
        <v>284</v>
      </c>
      <c r="B48" s="117" t="s">
        <v>285</v>
      </c>
      <c r="C48" s="114"/>
      <c r="D48" s="112" t="n">
        <f aca="false">D49</f>
        <v>14551600</v>
      </c>
      <c r="E48" s="112" t="n">
        <f aca="false">E49</f>
        <v>0</v>
      </c>
      <c r="F48" s="110" t="n">
        <f aca="false">E48/D48*100</f>
        <v>0</v>
      </c>
    </row>
    <row r="49" customFormat="false" ht="23.25" hidden="false" customHeight="true" outlineLevel="0" collapsed="false">
      <c r="A49" s="113" t="s">
        <v>286</v>
      </c>
      <c r="B49" s="114" t="s">
        <v>287</v>
      </c>
      <c r="C49" s="114"/>
      <c r="D49" s="112" t="n">
        <f aca="false">D50</f>
        <v>14551600</v>
      </c>
      <c r="E49" s="112" t="n">
        <f aca="false">E50</f>
        <v>0</v>
      </c>
      <c r="F49" s="110" t="n">
        <f aca="false">E49/D49*100</f>
        <v>0</v>
      </c>
    </row>
    <row r="50" customFormat="false" ht="23.25" hidden="false" customHeight="true" outlineLevel="0" collapsed="false">
      <c r="A50" s="113" t="s">
        <v>269</v>
      </c>
      <c r="B50" s="114" t="s">
        <v>287</v>
      </c>
      <c r="C50" s="114" t="s">
        <v>246</v>
      </c>
      <c r="D50" s="112" t="n">
        <v>14551600</v>
      </c>
      <c r="E50" s="112" t="n">
        <v>0</v>
      </c>
      <c r="F50" s="110" t="n">
        <f aca="false">E50/D50*100</f>
        <v>0</v>
      </c>
    </row>
    <row r="51" customFormat="false" ht="30" hidden="false" customHeight="true" outlineLevel="0" collapsed="false">
      <c r="A51" s="118" t="s">
        <v>468</v>
      </c>
      <c r="B51" s="119" t="s">
        <v>172</v>
      </c>
      <c r="C51" s="119"/>
      <c r="D51" s="120" t="n">
        <f aca="false">D52</f>
        <v>220000</v>
      </c>
      <c r="E51" s="121" t="n">
        <f aca="false">E52</f>
        <v>193298</v>
      </c>
      <c r="F51" s="110" t="n">
        <f aca="false">E51/D51*100</f>
        <v>87.8627272727273</v>
      </c>
    </row>
    <row r="52" customFormat="false" ht="18.75" hidden="false" customHeight="true" outlineLevel="0" collapsed="false">
      <c r="A52" s="122" t="s">
        <v>173</v>
      </c>
      <c r="B52" s="123" t="s">
        <v>174</v>
      </c>
      <c r="C52" s="123"/>
      <c r="D52" s="124" t="n">
        <f aca="false">D53</f>
        <v>220000</v>
      </c>
      <c r="E52" s="112" t="n">
        <f aca="false">E53</f>
        <v>193298</v>
      </c>
      <c r="F52" s="110" t="n">
        <f aca="false">E52/D52*100</f>
        <v>87.8627272727273</v>
      </c>
    </row>
    <row r="53" customFormat="false" ht="27.75" hidden="false" customHeight="true" outlineLevel="0" collapsed="false">
      <c r="A53" s="104" t="s">
        <v>175</v>
      </c>
      <c r="B53" s="111" t="s">
        <v>176</v>
      </c>
      <c r="C53" s="111"/>
      <c r="D53" s="112" t="n">
        <f aca="false">D54+D55</f>
        <v>220000</v>
      </c>
      <c r="E53" s="112" t="n">
        <f aca="false">E54+E55</f>
        <v>193298</v>
      </c>
      <c r="F53" s="110" t="n">
        <f aca="false">E53/D53*100</f>
        <v>87.8627272727273</v>
      </c>
    </row>
    <row r="54" customFormat="false" ht="44.75" hidden="false" customHeight="true" outlineLevel="0" collapsed="false">
      <c r="A54" s="104" t="s">
        <v>60</v>
      </c>
      <c r="B54" s="111" t="s">
        <v>176</v>
      </c>
      <c r="C54" s="111" t="s">
        <v>61</v>
      </c>
      <c r="D54" s="112" t="n">
        <v>23000</v>
      </c>
      <c r="E54" s="112" t="n">
        <v>0</v>
      </c>
      <c r="F54" s="110" t="n">
        <f aca="false">E54/D54*100</f>
        <v>0</v>
      </c>
    </row>
    <row r="55" customFormat="false" ht="39.55" hidden="false" customHeight="true" outlineLevel="0" collapsed="false">
      <c r="A55" s="104" t="s">
        <v>214</v>
      </c>
      <c r="B55" s="111" t="s">
        <v>176</v>
      </c>
      <c r="C55" s="111" t="s">
        <v>22</v>
      </c>
      <c r="D55" s="112" t="n">
        <v>197000</v>
      </c>
      <c r="E55" s="112" t="n">
        <v>193298</v>
      </c>
      <c r="F55" s="110" t="n">
        <f aca="false">E55/D55*100</f>
        <v>98.1208121827411</v>
      </c>
    </row>
    <row r="56" customFormat="false" ht="27.75" hidden="false" customHeight="true" outlineLevel="0" collapsed="false">
      <c r="A56" s="107" t="s">
        <v>469</v>
      </c>
      <c r="B56" s="108" t="s">
        <v>435</v>
      </c>
      <c r="C56" s="108"/>
      <c r="D56" s="109" t="n">
        <f aca="false">D57+D61</f>
        <v>450000</v>
      </c>
      <c r="E56" s="109" t="n">
        <f aca="false">E57+E61</f>
        <v>402046.6</v>
      </c>
      <c r="F56" s="110" t="n">
        <f aca="false">E56/D56*100</f>
        <v>89.3436888888889</v>
      </c>
    </row>
    <row r="57" customFormat="false" ht="30.75" hidden="false" customHeight="true" outlineLevel="0" collapsed="false">
      <c r="A57" s="104" t="s">
        <v>436</v>
      </c>
      <c r="B57" s="111" t="s">
        <v>437</v>
      </c>
      <c r="C57" s="111"/>
      <c r="D57" s="112" t="n">
        <f aca="false">D58</f>
        <v>50000</v>
      </c>
      <c r="E57" s="112" t="n">
        <f aca="false">E58</f>
        <v>2999.9</v>
      </c>
      <c r="F57" s="110" t="n">
        <f aca="false">E57/D57*100</f>
        <v>5.9998</v>
      </c>
    </row>
    <row r="58" customFormat="false" ht="18" hidden="false" customHeight="true" outlineLevel="0" collapsed="false">
      <c r="A58" s="104" t="s">
        <v>438</v>
      </c>
      <c r="B58" s="111" t="s">
        <v>439</v>
      </c>
      <c r="C58" s="111"/>
      <c r="D58" s="112" t="n">
        <f aca="false">D59+D60</f>
        <v>50000</v>
      </c>
      <c r="E58" s="112" t="n">
        <f aca="false">E59+E60</f>
        <v>2999.9</v>
      </c>
      <c r="F58" s="110" t="n">
        <f aca="false">E58/D58*100</f>
        <v>5.9998</v>
      </c>
    </row>
    <row r="59" customFormat="false" ht="30" hidden="false" customHeight="true" outlineLevel="0" collapsed="false">
      <c r="A59" s="104" t="s">
        <v>60</v>
      </c>
      <c r="B59" s="111" t="s">
        <v>439</v>
      </c>
      <c r="C59" s="111" t="s">
        <v>61</v>
      </c>
      <c r="D59" s="112" t="n">
        <v>25000</v>
      </c>
      <c r="E59" s="112" t="n">
        <v>2999.9</v>
      </c>
      <c r="F59" s="110" t="n">
        <f aca="false">E59/D59*100</f>
        <v>11.9996</v>
      </c>
    </row>
    <row r="60" customFormat="false" ht="20.25" hidden="false" customHeight="true" outlineLevel="0" collapsed="false">
      <c r="A60" s="104" t="s">
        <v>157</v>
      </c>
      <c r="B60" s="111" t="s">
        <v>439</v>
      </c>
      <c r="C60" s="111" t="s">
        <v>390</v>
      </c>
      <c r="D60" s="112" t="n">
        <v>25000</v>
      </c>
      <c r="E60" s="112" t="n">
        <v>0</v>
      </c>
      <c r="F60" s="110" t="n">
        <f aca="false">E60/D60*100</f>
        <v>0</v>
      </c>
    </row>
    <row r="61" customFormat="false" ht="20.25" hidden="false" customHeight="true" outlineLevel="0" collapsed="false">
      <c r="A61" s="113" t="s">
        <v>440</v>
      </c>
      <c r="B61" s="111" t="s">
        <v>441</v>
      </c>
      <c r="C61" s="111"/>
      <c r="D61" s="112" t="n">
        <f aca="false">D62</f>
        <v>400000</v>
      </c>
      <c r="E61" s="112" t="n">
        <f aca="false">E62</f>
        <v>399046.7</v>
      </c>
      <c r="F61" s="110" t="n">
        <f aca="false">E61/D61*100</f>
        <v>99.761675</v>
      </c>
    </row>
    <row r="62" customFormat="false" ht="31.5" hidden="false" customHeight="true" outlineLevel="0" collapsed="false">
      <c r="A62" s="113" t="s">
        <v>442</v>
      </c>
      <c r="B62" s="111" t="s">
        <v>443</v>
      </c>
      <c r="C62" s="111"/>
      <c r="D62" s="112" t="n">
        <f aca="false">D63</f>
        <v>400000</v>
      </c>
      <c r="E62" s="112" t="n">
        <f aca="false">E63</f>
        <v>399046.7</v>
      </c>
      <c r="F62" s="110" t="n">
        <f aca="false">E62/D62*100</f>
        <v>99.761675</v>
      </c>
    </row>
    <row r="63" customFormat="false" ht="19.5" hidden="false" customHeight="true" outlineLevel="0" collapsed="false">
      <c r="A63" s="104" t="s">
        <v>280</v>
      </c>
      <c r="B63" s="111" t="s">
        <v>443</v>
      </c>
      <c r="C63" s="111" t="s">
        <v>246</v>
      </c>
      <c r="D63" s="112" t="n">
        <v>400000</v>
      </c>
      <c r="E63" s="112" t="n">
        <v>399046.7</v>
      </c>
      <c r="F63" s="110" t="n">
        <f aca="false">E63/D63*100</f>
        <v>99.761675</v>
      </c>
    </row>
    <row r="64" customFormat="false" ht="28.5" hidden="false" customHeight="true" outlineLevel="0" collapsed="false">
      <c r="A64" s="107" t="s">
        <v>470</v>
      </c>
      <c r="B64" s="108" t="s">
        <v>471</v>
      </c>
      <c r="C64" s="108"/>
      <c r="D64" s="109" t="n">
        <f aca="false">D65</f>
        <v>100000</v>
      </c>
      <c r="E64" s="109" t="n">
        <f aca="false">E65</f>
        <v>50000</v>
      </c>
      <c r="F64" s="110" t="n">
        <f aca="false">E64/D64*100</f>
        <v>50</v>
      </c>
    </row>
    <row r="65" customFormat="false" ht="21" hidden="false" customHeight="true" outlineLevel="0" collapsed="false">
      <c r="A65" s="104" t="s">
        <v>472</v>
      </c>
      <c r="B65" s="111" t="s">
        <v>386</v>
      </c>
      <c r="C65" s="111"/>
      <c r="D65" s="112" t="n">
        <f aca="false">D66</f>
        <v>100000</v>
      </c>
      <c r="E65" s="112" t="n">
        <f aca="false">E66</f>
        <v>50000</v>
      </c>
      <c r="F65" s="110" t="n">
        <f aca="false">E65/D65*100</f>
        <v>50</v>
      </c>
    </row>
    <row r="66" customFormat="false" ht="18" hidden="false" customHeight="true" outlineLevel="0" collapsed="false">
      <c r="A66" s="104" t="s">
        <v>387</v>
      </c>
      <c r="B66" s="111" t="s">
        <v>388</v>
      </c>
      <c r="C66" s="111"/>
      <c r="D66" s="112" t="n">
        <f aca="false">D67+D68</f>
        <v>100000</v>
      </c>
      <c r="E66" s="112" t="n">
        <f aca="false">E67+E68</f>
        <v>50000</v>
      </c>
      <c r="F66" s="110" t="n">
        <f aca="false">E66/D66*100</f>
        <v>50</v>
      </c>
    </row>
    <row r="67" customFormat="false" ht="30" hidden="false" customHeight="true" outlineLevel="0" collapsed="false">
      <c r="A67" s="104" t="s">
        <v>60</v>
      </c>
      <c r="B67" s="111" t="s">
        <v>388</v>
      </c>
      <c r="C67" s="111" t="s">
        <v>61</v>
      </c>
      <c r="D67" s="112" t="n">
        <v>50000</v>
      </c>
      <c r="E67" s="112" t="n">
        <v>0</v>
      </c>
      <c r="F67" s="110" t="n">
        <f aca="false">E67/D67*100</f>
        <v>0</v>
      </c>
    </row>
    <row r="68" customFormat="false" ht="23.25" hidden="false" customHeight="true" outlineLevel="0" collapsed="false">
      <c r="A68" s="104" t="s">
        <v>157</v>
      </c>
      <c r="B68" s="111" t="s">
        <v>388</v>
      </c>
      <c r="C68" s="111" t="s">
        <v>390</v>
      </c>
      <c r="D68" s="112" t="n">
        <v>50000</v>
      </c>
      <c r="E68" s="112" t="n">
        <v>50000</v>
      </c>
      <c r="F68" s="110" t="n">
        <f aca="false">E68/D68*100</f>
        <v>100</v>
      </c>
    </row>
    <row r="69" customFormat="false" ht="32.25" hidden="false" customHeight="true" outlineLevel="0" collapsed="false">
      <c r="A69" s="107" t="s">
        <v>473</v>
      </c>
      <c r="B69" s="108" t="s">
        <v>297</v>
      </c>
      <c r="C69" s="108"/>
      <c r="D69" s="109" t="n">
        <f aca="false">D70</f>
        <v>566335.99</v>
      </c>
      <c r="E69" s="109" t="n">
        <f aca="false">E70</f>
        <v>411004.47</v>
      </c>
      <c r="F69" s="110" t="n">
        <f aca="false">E69/D69*100</f>
        <v>72.5725500863895</v>
      </c>
    </row>
    <row r="70" customFormat="false" ht="31.5" hidden="false" customHeight="true" outlineLevel="0" collapsed="false">
      <c r="A70" s="104" t="s">
        <v>474</v>
      </c>
      <c r="B70" s="111" t="s">
        <v>299</v>
      </c>
      <c r="C70" s="111"/>
      <c r="D70" s="112" t="n">
        <f aca="false">D71</f>
        <v>566335.99</v>
      </c>
      <c r="E70" s="112" t="n">
        <f aca="false">E71</f>
        <v>411004.47</v>
      </c>
      <c r="F70" s="110" t="n">
        <f aca="false">E70/D70*100</f>
        <v>72.5725500863895</v>
      </c>
    </row>
    <row r="71" customFormat="false" ht="17.25" hidden="false" customHeight="true" outlineLevel="0" collapsed="false">
      <c r="A71" s="104" t="s">
        <v>475</v>
      </c>
      <c r="B71" s="111" t="s">
        <v>301</v>
      </c>
      <c r="C71" s="111"/>
      <c r="D71" s="112" t="n">
        <f aca="false">D72</f>
        <v>566335.99</v>
      </c>
      <c r="E71" s="112" t="n">
        <f aca="false">E72</f>
        <v>411004.47</v>
      </c>
      <c r="F71" s="110" t="n">
        <f aca="false">E71/D71*100</f>
        <v>72.5725500863895</v>
      </c>
    </row>
    <row r="72" customFormat="false" ht="25.5" hidden="false" customHeight="true" outlineLevel="0" collapsed="false">
      <c r="A72" s="104" t="s">
        <v>60</v>
      </c>
      <c r="B72" s="111" t="s">
        <v>301</v>
      </c>
      <c r="C72" s="111" t="s">
        <v>61</v>
      </c>
      <c r="D72" s="112" t="n">
        <v>566335.99</v>
      </c>
      <c r="E72" s="112" t="n">
        <v>411004.47</v>
      </c>
      <c r="F72" s="110" t="n">
        <f aca="false">E72/D72*100</f>
        <v>72.5725500863895</v>
      </c>
    </row>
    <row r="73" customFormat="false" ht="30.75" hidden="false" customHeight="true" outlineLevel="0" collapsed="false">
      <c r="A73" s="107" t="s">
        <v>476</v>
      </c>
      <c r="B73" s="108" t="s">
        <v>140</v>
      </c>
      <c r="C73" s="108"/>
      <c r="D73" s="109" t="n">
        <f aca="false">D74</f>
        <v>10000</v>
      </c>
      <c r="E73" s="109" t="n">
        <f aca="false">E74</f>
        <v>10000</v>
      </c>
      <c r="F73" s="110" t="n">
        <f aca="false">E73/D73*100</f>
        <v>100</v>
      </c>
    </row>
    <row r="74" customFormat="false" ht="23.25" hidden="false" customHeight="true" outlineLevel="0" collapsed="false">
      <c r="A74" s="104" t="s">
        <v>141</v>
      </c>
      <c r="B74" s="111" t="s">
        <v>477</v>
      </c>
      <c r="C74" s="111"/>
      <c r="D74" s="112" t="n">
        <f aca="false">D75</f>
        <v>10000</v>
      </c>
      <c r="E74" s="112" t="n">
        <f aca="false">E75</f>
        <v>10000</v>
      </c>
      <c r="F74" s="110" t="n">
        <f aca="false">E74/D74*100</f>
        <v>100</v>
      </c>
    </row>
    <row r="75" customFormat="false" ht="30.75" hidden="false" customHeight="true" outlineLevel="0" collapsed="false">
      <c r="A75" s="104" t="s">
        <v>143</v>
      </c>
      <c r="B75" s="111" t="s">
        <v>144</v>
      </c>
      <c r="C75" s="111"/>
      <c r="D75" s="112" t="n">
        <f aca="false">D76</f>
        <v>10000</v>
      </c>
      <c r="E75" s="112" t="n">
        <f aca="false">E76</f>
        <v>10000</v>
      </c>
      <c r="F75" s="110" t="n">
        <f aca="false">E75/D75*100</f>
        <v>100</v>
      </c>
    </row>
    <row r="76" customFormat="false" ht="27.75" hidden="false" customHeight="true" outlineLevel="0" collapsed="false">
      <c r="A76" s="104" t="s">
        <v>60</v>
      </c>
      <c r="B76" s="111" t="s">
        <v>144</v>
      </c>
      <c r="C76" s="111" t="s">
        <v>61</v>
      </c>
      <c r="D76" s="112" t="n">
        <v>10000</v>
      </c>
      <c r="E76" s="112" t="n">
        <v>10000</v>
      </c>
      <c r="F76" s="110" t="n">
        <f aca="false">E76/D76*100</f>
        <v>100</v>
      </c>
    </row>
    <row r="77" customFormat="false" ht="47.25" hidden="false" customHeight="true" outlineLevel="0" collapsed="false">
      <c r="A77" s="107" t="s">
        <v>478</v>
      </c>
      <c r="B77" s="108" t="s">
        <v>146</v>
      </c>
      <c r="C77" s="108"/>
      <c r="D77" s="109" t="n">
        <f aca="false">D78</f>
        <v>10000</v>
      </c>
      <c r="E77" s="109" t="n">
        <f aca="false">E78</f>
        <v>10000</v>
      </c>
      <c r="F77" s="110" t="n">
        <f aca="false">E77/D77*100</f>
        <v>100</v>
      </c>
    </row>
    <row r="78" customFormat="false" ht="29.25" hidden="false" customHeight="true" outlineLevel="0" collapsed="false">
      <c r="A78" s="104" t="s">
        <v>479</v>
      </c>
      <c r="B78" s="111" t="s">
        <v>148</v>
      </c>
      <c r="C78" s="111"/>
      <c r="D78" s="112" t="n">
        <f aca="false">D79</f>
        <v>10000</v>
      </c>
      <c r="E78" s="112" t="n">
        <f aca="false">E79</f>
        <v>10000</v>
      </c>
      <c r="F78" s="110" t="n">
        <f aca="false">E78/D78*100</f>
        <v>100</v>
      </c>
    </row>
    <row r="79" customFormat="false" ht="30" hidden="false" customHeight="true" outlineLevel="0" collapsed="false">
      <c r="A79" s="104" t="s">
        <v>480</v>
      </c>
      <c r="B79" s="111" t="s">
        <v>150</v>
      </c>
      <c r="C79" s="111"/>
      <c r="D79" s="112" t="n">
        <f aca="false">D80</f>
        <v>10000</v>
      </c>
      <c r="E79" s="112" t="n">
        <f aca="false">E80</f>
        <v>10000</v>
      </c>
      <c r="F79" s="110" t="n">
        <f aca="false">E79/D79*100</f>
        <v>100</v>
      </c>
    </row>
    <row r="80" customFormat="false" ht="31.5" hidden="false" customHeight="true" outlineLevel="0" collapsed="false">
      <c r="A80" s="104" t="s">
        <v>60</v>
      </c>
      <c r="B80" s="111" t="s">
        <v>150</v>
      </c>
      <c r="C80" s="111" t="s">
        <v>61</v>
      </c>
      <c r="D80" s="112" t="n">
        <v>10000</v>
      </c>
      <c r="E80" s="112" t="n">
        <v>10000</v>
      </c>
      <c r="F80" s="110" t="n">
        <f aca="false">E80/D80*100</f>
        <v>100</v>
      </c>
    </row>
    <row r="81" customFormat="false" ht="29.25" hidden="false" customHeight="true" outlineLevel="0" collapsed="false">
      <c r="A81" s="107" t="s">
        <v>481</v>
      </c>
      <c r="B81" s="108" t="s">
        <v>303</v>
      </c>
      <c r="C81" s="108"/>
      <c r="D81" s="109" t="n">
        <f aca="false">D82+D91+D95</f>
        <v>24593770.53</v>
      </c>
      <c r="E81" s="109" t="n">
        <f aca="false">E82+E91+E95</f>
        <v>14913975.48</v>
      </c>
      <c r="F81" s="110" t="n">
        <f aca="false">E81/D81*100</f>
        <v>60.6412728044592</v>
      </c>
    </row>
    <row r="82" customFormat="false" ht="21.75" hidden="false" customHeight="true" outlineLevel="0" collapsed="false">
      <c r="A82" s="104" t="s">
        <v>372</v>
      </c>
      <c r="B82" s="111" t="s">
        <v>373</v>
      </c>
      <c r="C82" s="111"/>
      <c r="D82" s="112" t="n">
        <f aca="false">D83+D88</f>
        <v>15592058.83</v>
      </c>
      <c r="E82" s="112" t="n">
        <f aca="false">E83+E88</f>
        <v>9047197.88</v>
      </c>
      <c r="F82" s="110" t="n">
        <f aca="false">E82/D82*100</f>
        <v>58.0243954864555</v>
      </c>
    </row>
    <row r="83" customFormat="false" ht="31.5" hidden="false" customHeight="true" outlineLevel="0" collapsed="false">
      <c r="A83" s="104" t="s">
        <v>482</v>
      </c>
      <c r="B83" s="111" t="s">
        <v>375</v>
      </c>
      <c r="C83" s="111"/>
      <c r="D83" s="112" t="n">
        <f aca="false">D84+D85+D86+D87</f>
        <v>10109662.09</v>
      </c>
      <c r="E83" s="112" t="n">
        <f aca="false">E84+E85+E87+E86</f>
        <v>5472096.12</v>
      </c>
      <c r="F83" s="110" t="n">
        <f aca="false">E83/D83*100</f>
        <v>54.1273889402569</v>
      </c>
    </row>
    <row r="84" customFormat="false" ht="24.75" hidden="false" customHeight="true" outlineLevel="0" collapsed="false">
      <c r="A84" s="104" t="s">
        <v>376</v>
      </c>
      <c r="B84" s="111" t="s">
        <v>375</v>
      </c>
      <c r="C84" s="111" t="s">
        <v>377</v>
      </c>
      <c r="D84" s="112" t="n">
        <v>4402534.44</v>
      </c>
      <c r="E84" s="112" t="n">
        <v>2601664.65</v>
      </c>
      <c r="F84" s="110" t="n">
        <f aca="false">E84/D84*100</f>
        <v>59.0947029593254</v>
      </c>
    </row>
    <row r="85" customFormat="false" ht="29.25" hidden="false" customHeight="true" outlineLevel="0" collapsed="false">
      <c r="A85" s="104" t="s">
        <v>60</v>
      </c>
      <c r="B85" s="111" t="s">
        <v>375</v>
      </c>
      <c r="C85" s="111" t="s">
        <v>61</v>
      </c>
      <c r="D85" s="115" t="n">
        <v>5559504.06</v>
      </c>
      <c r="E85" s="115" t="n">
        <v>2847026.78</v>
      </c>
      <c r="F85" s="110" t="n">
        <f aca="false">E85/D85*100</f>
        <v>51.2100854549965</v>
      </c>
    </row>
    <row r="86" customFormat="false" ht="29.25" hidden="false" customHeight="true" outlineLevel="0" collapsed="false">
      <c r="A86" s="104" t="s">
        <v>483</v>
      </c>
      <c r="B86" s="111" t="s">
        <v>375</v>
      </c>
      <c r="C86" s="111" t="s">
        <v>80</v>
      </c>
      <c r="D86" s="115" t="n">
        <v>20000</v>
      </c>
      <c r="E86" s="115" t="n">
        <v>2000</v>
      </c>
      <c r="F86" s="110" t="n">
        <f aca="false">E86/D86*100</f>
        <v>10</v>
      </c>
    </row>
    <row r="87" customFormat="false" ht="22.5" hidden="false" customHeight="true" outlineLevel="0" collapsed="false">
      <c r="A87" s="104" t="s">
        <v>85</v>
      </c>
      <c r="B87" s="111" t="s">
        <v>375</v>
      </c>
      <c r="C87" s="111" t="s">
        <v>86</v>
      </c>
      <c r="D87" s="115" t="n">
        <v>127623.59</v>
      </c>
      <c r="E87" s="115" t="n">
        <v>21404.69</v>
      </c>
      <c r="F87" s="110" t="n">
        <f aca="false">E87/D87*100</f>
        <v>16.7717347553066</v>
      </c>
    </row>
    <row r="88" customFormat="false" ht="26.25" hidden="false" customHeight="true" outlineLevel="0" collapsed="false">
      <c r="A88" s="104" t="s">
        <v>484</v>
      </c>
      <c r="B88" s="111" t="s">
        <v>392</v>
      </c>
      <c r="C88" s="111"/>
      <c r="D88" s="112" t="n">
        <f aca="false">D89+D90</f>
        <v>5482396.74</v>
      </c>
      <c r="E88" s="112" t="n">
        <f aca="false">E89+E90</f>
        <v>3575101.76</v>
      </c>
      <c r="F88" s="110" t="n">
        <f aca="false">E88/D88*100</f>
        <v>65.210562634327</v>
      </c>
    </row>
    <row r="89" customFormat="false" ht="29.25" hidden="false" customHeight="true" outlineLevel="0" collapsed="false">
      <c r="A89" s="104" t="s">
        <v>60</v>
      </c>
      <c r="B89" s="111" t="s">
        <v>392</v>
      </c>
      <c r="C89" s="111" t="s">
        <v>61</v>
      </c>
      <c r="D89" s="112" t="n">
        <v>5162396.74</v>
      </c>
      <c r="E89" s="112" t="n">
        <v>3347101.76</v>
      </c>
      <c r="F89" s="110" t="n">
        <f aca="false">E89/D89*100</f>
        <v>64.8361977696429</v>
      </c>
    </row>
    <row r="90" customFormat="false" ht="22.5" hidden="false" customHeight="true" outlineLevel="0" collapsed="false">
      <c r="A90" s="104" t="s">
        <v>157</v>
      </c>
      <c r="B90" s="111" t="s">
        <v>392</v>
      </c>
      <c r="C90" s="111" t="s">
        <v>158</v>
      </c>
      <c r="D90" s="112" t="n">
        <v>320000</v>
      </c>
      <c r="E90" s="112" t="n">
        <v>228000</v>
      </c>
      <c r="F90" s="110" t="n">
        <f aca="false">E90/D90*100</f>
        <v>71.25</v>
      </c>
    </row>
    <row r="91" customFormat="false" ht="39.75" hidden="false" customHeight="true" outlineLevel="0" collapsed="false">
      <c r="A91" s="104" t="s">
        <v>485</v>
      </c>
      <c r="B91" s="111" t="s">
        <v>396</v>
      </c>
      <c r="C91" s="111"/>
      <c r="D91" s="115" t="n">
        <f aca="false">D92+D93+D94</f>
        <v>7143171.3</v>
      </c>
      <c r="E91" s="115" t="n">
        <f aca="false">E92+E93+E94</f>
        <v>5714203.11</v>
      </c>
      <c r="F91" s="110" t="n">
        <f aca="false">E91/D91*100</f>
        <v>79.9953251856077</v>
      </c>
    </row>
    <row r="92" customFormat="false" ht="35.25" hidden="false" customHeight="true" outlineLevel="0" collapsed="false">
      <c r="A92" s="104" t="s">
        <v>214</v>
      </c>
      <c r="B92" s="111" t="s">
        <v>396</v>
      </c>
      <c r="C92" s="111" t="s">
        <v>22</v>
      </c>
      <c r="D92" s="115" t="n">
        <v>5714146.31</v>
      </c>
      <c r="E92" s="115" t="n">
        <v>5072631.9</v>
      </c>
      <c r="F92" s="110" t="n">
        <f aca="false">E92/D92*100</f>
        <v>88.7732239393779</v>
      </c>
    </row>
    <row r="93" customFormat="false" ht="33" hidden="false" customHeight="true" outlineLevel="0" collapsed="false">
      <c r="A93" s="104" t="s">
        <v>60</v>
      </c>
      <c r="B93" s="111" t="s">
        <v>396</v>
      </c>
      <c r="C93" s="111" t="s">
        <v>61</v>
      </c>
      <c r="D93" s="115" t="n">
        <v>1399024.99</v>
      </c>
      <c r="E93" s="115" t="n">
        <v>641571.21</v>
      </c>
      <c r="F93" s="110" t="n">
        <f aca="false">E93/D93*100</f>
        <v>45.8584524640979</v>
      </c>
    </row>
    <row r="94" customFormat="false" ht="22.5" hidden="false" customHeight="true" outlineLevel="0" collapsed="false">
      <c r="A94" s="104" t="s">
        <v>85</v>
      </c>
      <c r="B94" s="111" t="s">
        <v>396</v>
      </c>
      <c r="C94" s="111" t="s">
        <v>86</v>
      </c>
      <c r="D94" s="112" t="n">
        <v>30000</v>
      </c>
      <c r="E94" s="112" t="n">
        <v>0</v>
      </c>
      <c r="F94" s="110" t="n">
        <f aca="false">E94/D94*100</f>
        <v>0</v>
      </c>
    </row>
    <row r="95" customFormat="false" ht="22.5" hidden="false" customHeight="true" outlineLevel="0" collapsed="false">
      <c r="A95" s="113" t="s">
        <v>304</v>
      </c>
      <c r="B95" s="114" t="s">
        <v>305</v>
      </c>
      <c r="C95" s="111"/>
      <c r="D95" s="112" t="n">
        <f aca="false">D96+D98+D100+D102+D104</f>
        <v>1858540.4</v>
      </c>
      <c r="E95" s="112" t="n">
        <f aca="false">E96+E98+E100+E102+E104</f>
        <v>152574.49</v>
      </c>
      <c r="F95" s="110" t="n">
        <f aca="false">E95/D95*100</f>
        <v>8.20937171987222</v>
      </c>
    </row>
    <row r="96" customFormat="false" ht="60.75" hidden="false" customHeight="true" outlineLevel="0" collapsed="false">
      <c r="A96" s="113" t="s">
        <v>306</v>
      </c>
      <c r="B96" s="114" t="s">
        <v>307</v>
      </c>
      <c r="C96" s="111"/>
      <c r="D96" s="112" t="n">
        <f aca="false">D97</f>
        <v>131313.13</v>
      </c>
      <c r="E96" s="112" t="n">
        <f aca="false">E97</f>
        <v>129993.79</v>
      </c>
      <c r="F96" s="110" t="n">
        <f aca="false">E96/D96*100</f>
        <v>98.9952718361066</v>
      </c>
    </row>
    <row r="97" customFormat="false" ht="29.25" hidden="false" customHeight="true" outlineLevel="0" collapsed="false">
      <c r="A97" s="104" t="s">
        <v>60</v>
      </c>
      <c r="B97" s="114" t="s">
        <v>307</v>
      </c>
      <c r="C97" s="111" t="s">
        <v>61</v>
      </c>
      <c r="D97" s="112" t="n">
        <v>131313.13</v>
      </c>
      <c r="E97" s="112" t="n">
        <v>129993.79</v>
      </c>
      <c r="F97" s="110" t="n">
        <f aca="false">E97/D97*100</f>
        <v>98.9952718361066</v>
      </c>
    </row>
    <row r="98" customFormat="false" ht="60.75" hidden="false" customHeight="true" outlineLevel="0" collapsed="false">
      <c r="A98" s="113" t="s">
        <v>308</v>
      </c>
      <c r="B98" s="114" t="s">
        <v>309</v>
      </c>
      <c r="C98" s="111"/>
      <c r="D98" s="112" t="n">
        <f aca="false">D99</f>
        <v>22727.27</v>
      </c>
      <c r="E98" s="112" t="n">
        <f aca="false">E99</f>
        <v>22580.69</v>
      </c>
      <c r="F98" s="110" t="n">
        <f aca="false">E98/D98*100</f>
        <v>99.3550479226058</v>
      </c>
    </row>
    <row r="99" customFormat="false" ht="29.25" hidden="false" customHeight="true" outlineLevel="0" collapsed="false">
      <c r="A99" s="104" t="s">
        <v>60</v>
      </c>
      <c r="B99" s="114" t="s">
        <v>309</v>
      </c>
      <c r="C99" s="111" t="s">
        <v>61</v>
      </c>
      <c r="D99" s="112" t="n">
        <v>22727.27</v>
      </c>
      <c r="E99" s="112" t="n">
        <v>22580.69</v>
      </c>
      <c r="F99" s="110" t="n">
        <f aca="false">E99/D99*100</f>
        <v>99.3550479226058</v>
      </c>
    </row>
    <row r="100" customFormat="false" ht="21" hidden="false" customHeight="true" outlineLevel="0" collapsed="false">
      <c r="A100" s="104" t="s">
        <v>310</v>
      </c>
      <c r="B100" s="114" t="s">
        <v>311</v>
      </c>
      <c r="C100" s="111"/>
      <c r="D100" s="112" t="n">
        <f aca="false">D101</f>
        <v>20000</v>
      </c>
      <c r="E100" s="112" t="n">
        <f aca="false">E101</f>
        <v>0.01</v>
      </c>
      <c r="F100" s="110" t="n">
        <f aca="false">E100/D100*100</f>
        <v>5E-005</v>
      </c>
    </row>
    <row r="101" customFormat="false" ht="29.25" hidden="false" customHeight="true" outlineLevel="0" collapsed="false">
      <c r="A101" s="104" t="s">
        <v>60</v>
      </c>
      <c r="B101" s="114" t="s">
        <v>311</v>
      </c>
      <c r="C101" s="111" t="s">
        <v>61</v>
      </c>
      <c r="D101" s="112" t="n">
        <v>20000</v>
      </c>
      <c r="E101" s="112" t="n">
        <v>0.01</v>
      </c>
      <c r="F101" s="110" t="n">
        <f aca="false">E101/D101*100</f>
        <v>5E-005</v>
      </c>
    </row>
    <row r="102" customFormat="false" ht="29.25" hidden="false" customHeight="true" outlineLevel="0" collapsed="false">
      <c r="A102" s="113" t="s">
        <v>39</v>
      </c>
      <c r="B102" s="114" t="s">
        <v>312</v>
      </c>
      <c r="C102" s="114"/>
      <c r="D102" s="112" t="n">
        <f aca="false">D103</f>
        <v>1534500</v>
      </c>
      <c r="E102" s="112" t="n">
        <f aca="false">E103</f>
        <v>0</v>
      </c>
      <c r="F102" s="110" t="n">
        <f aca="false">E102/D102*100</f>
        <v>0</v>
      </c>
    </row>
    <row r="103" customFormat="false" ht="29.25" hidden="false" customHeight="true" outlineLevel="0" collapsed="false">
      <c r="A103" s="113" t="s">
        <v>60</v>
      </c>
      <c r="B103" s="114" t="s">
        <v>312</v>
      </c>
      <c r="C103" s="114" t="s">
        <v>61</v>
      </c>
      <c r="D103" s="112" t="n">
        <v>1534500</v>
      </c>
      <c r="E103" s="112" t="n">
        <v>0</v>
      </c>
      <c r="F103" s="110" t="n">
        <f aca="false">E103/D103*100</f>
        <v>0</v>
      </c>
    </row>
    <row r="104" customFormat="false" ht="41" hidden="false" customHeight="true" outlineLevel="0" collapsed="false">
      <c r="A104" s="113" t="s">
        <v>486</v>
      </c>
      <c r="B104" s="114" t="s">
        <v>314</v>
      </c>
      <c r="C104" s="114"/>
      <c r="D104" s="112" t="n">
        <f aca="false">D105</f>
        <v>150000</v>
      </c>
      <c r="E104" s="112" t="n">
        <f aca="false">E105</f>
        <v>0</v>
      </c>
      <c r="F104" s="110" t="n">
        <f aca="false">E104/D104*100</f>
        <v>0</v>
      </c>
    </row>
    <row r="105" customFormat="false" ht="29.25" hidden="false" customHeight="true" outlineLevel="0" collapsed="false">
      <c r="A105" s="113" t="s">
        <v>60</v>
      </c>
      <c r="B105" s="114" t="s">
        <v>314</v>
      </c>
      <c r="C105" s="114" t="s">
        <v>61</v>
      </c>
      <c r="D105" s="112" t="n">
        <v>150000</v>
      </c>
      <c r="E105" s="112" t="n">
        <v>0</v>
      </c>
      <c r="F105" s="110" t="n">
        <f aca="false">E105/D105*100</f>
        <v>0</v>
      </c>
    </row>
    <row r="106" customFormat="false" ht="30" hidden="false" customHeight="true" outlineLevel="0" collapsed="false">
      <c r="A106" s="107" t="s">
        <v>487</v>
      </c>
      <c r="B106" s="108" t="s">
        <v>364</v>
      </c>
      <c r="C106" s="108"/>
      <c r="D106" s="109" t="n">
        <f aca="false">D107</f>
        <v>140000</v>
      </c>
      <c r="E106" s="109" t="n">
        <f aca="false">E107</f>
        <v>0</v>
      </c>
      <c r="F106" s="110" t="n">
        <f aca="false">E106/D106*100</f>
        <v>0</v>
      </c>
    </row>
    <row r="107" customFormat="false" ht="30" hidden="false" customHeight="true" outlineLevel="0" collapsed="false">
      <c r="A107" s="104" t="s">
        <v>488</v>
      </c>
      <c r="B107" s="111" t="s">
        <v>366</v>
      </c>
      <c r="C107" s="111"/>
      <c r="D107" s="112" t="n">
        <f aca="false">D108</f>
        <v>140000</v>
      </c>
      <c r="E107" s="112" t="n">
        <f aca="false">E108</f>
        <v>0</v>
      </c>
      <c r="F107" s="110" t="n">
        <f aca="false">E107/D107*100</f>
        <v>0</v>
      </c>
    </row>
    <row r="108" customFormat="false" ht="21.75" hidden="false" customHeight="true" outlineLevel="0" collapsed="false">
      <c r="A108" s="104" t="s">
        <v>367</v>
      </c>
      <c r="B108" s="111" t="s">
        <v>368</v>
      </c>
      <c r="C108" s="111"/>
      <c r="D108" s="112" t="n">
        <f aca="false">D109</f>
        <v>140000</v>
      </c>
      <c r="E108" s="112" t="n">
        <f aca="false">E109</f>
        <v>0</v>
      </c>
      <c r="F108" s="110" t="n">
        <f aca="false">E108/D108*100</f>
        <v>0</v>
      </c>
    </row>
    <row r="109" customFormat="false" ht="27.75" hidden="false" customHeight="true" outlineLevel="0" collapsed="false">
      <c r="A109" s="104" t="s">
        <v>60</v>
      </c>
      <c r="B109" s="111" t="s">
        <v>368</v>
      </c>
      <c r="C109" s="111" t="s">
        <v>61</v>
      </c>
      <c r="D109" s="112" t="n">
        <v>140000</v>
      </c>
      <c r="E109" s="112" t="n">
        <v>0</v>
      </c>
      <c r="F109" s="110" t="n">
        <f aca="false">E109/D109*100</f>
        <v>0</v>
      </c>
    </row>
    <row r="110" customFormat="false" ht="30" hidden="false" customHeight="true" outlineLevel="0" collapsed="false">
      <c r="A110" s="107" t="s">
        <v>489</v>
      </c>
      <c r="B110" s="108" t="s">
        <v>209</v>
      </c>
      <c r="C110" s="108"/>
      <c r="D110" s="109" t="n">
        <f aca="false">D111+D123</f>
        <v>45808053.76</v>
      </c>
      <c r="E110" s="109" t="n">
        <f aca="false">E111+E123</f>
        <v>30247143.23</v>
      </c>
      <c r="F110" s="110" t="n">
        <f aca="false">E110/D110*100</f>
        <v>66.0301862822473</v>
      </c>
    </row>
    <row r="111" customFormat="false" ht="30" hidden="false" customHeight="true" outlineLevel="0" collapsed="false">
      <c r="A111" s="104" t="s">
        <v>210</v>
      </c>
      <c r="B111" s="111" t="s">
        <v>317</v>
      </c>
      <c r="C111" s="111"/>
      <c r="D111" s="112" t="n">
        <f aca="false">D112+D115+D117+D119+D121</f>
        <v>12125484.78</v>
      </c>
      <c r="E111" s="112" t="n">
        <f aca="false">E112+E115+E117+E119+E121</f>
        <v>8928221.46</v>
      </c>
      <c r="F111" s="110" t="n">
        <f aca="false">E111/D111*100</f>
        <v>73.6318722260604</v>
      </c>
    </row>
    <row r="112" customFormat="false" ht="30.75" hidden="false" customHeight="true" outlineLevel="0" collapsed="false">
      <c r="A112" s="104" t="s">
        <v>318</v>
      </c>
      <c r="B112" s="111" t="s">
        <v>319</v>
      </c>
      <c r="C112" s="111"/>
      <c r="D112" s="112" t="n">
        <f aca="false">D113+D114</f>
        <v>7128975.98</v>
      </c>
      <c r="E112" s="112" t="n">
        <f aca="false">E113+E114</f>
        <v>5637326.14</v>
      </c>
      <c r="F112" s="110" t="n">
        <f aca="false">E112/D112*100</f>
        <v>79.0762397827577</v>
      </c>
    </row>
    <row r="113" customFormat="false" ht="27.75" hidden="false" customHeight="true" outlineLevel="0" collapsed="false">
      <c r="A113" s="104" t="s">
        <v>60</v>
      </c>
      <c r="B113" s="111" t="s">
        <v>319</v>
      </c>
      <c r="C113" s="111" t="s">
        <v>61</v>
      </c>
      <c r="D113" s="115" t="n">
        <v>7087297.02</v>
      </c>
      <c r="E113" s="115" t="n">
        <v>5633892.76</v>
      </c>
      <c r="F113" s="110" t="n">
        <f aca="false">E113/D113*100</f>
        <v>79.4928270129139</v>
      </c>
    </row>
    <row r="114" customFormat="false" ht="18.75" hidden="false" customHeight="true" outlineLevel="0" collapsed="false">
      <c r="A114" s="104" t="s">
        <v>85</v>
      </c>
      <c r="B114" s="111" t="s">
        <v>319</v>
      </c>
      <c r="C114" s="111" t="s">
        <v>86</v>
      </c>
      <c r="D114" s="115" t="n">
        <v>41678.96</v>
      </c>
      <c r="E114" s="115" t="n">
        <v>3433.38</v>
      </c>
      <c r="F114" s="110" t="n">
        <f aca="false">E114/D114*100</f>
        <v>8.23768155443418</v>
      </c>
    </row>
    <row r="115" customFormat="false" ht="21.75" hidden="false" customHeight="true" outlineLevel="0" collapsed="false">
      <c r="A115" s="104" t="s">
        <v>320</v>
      </c>
      <c r="B115" s="111" t="s">
        <v>321</v>
      </c>
      <c r="C115" s="111"/>
      <c r="D115" s="112" t="n">
        <f aca="false">D116</f>
        <v>110000</v>
      </c>
      <c r="E115" s="112" t="n">
        <f aca="false">E116</f>
        <v>74931.68</v>
      </c>
      <c r="F115" s="110" t="n">
        <f aca="false">E115/D115*100</f>
        <v>68.1197090909091</v>
      </c>
    </row>
    <row r="116" customFormat="false" ht="30.75" hidden="false" customHeight="true" outlineLevel="0" collapsed="false">
      <c r="A116" s="104" t="s">
        <v>60</v>
      </c>
      <c r="B116" s="111" t="s">
        <v>321</v>
      </c>
      <c r="C116" s="111" t="s">
        <v>61</v>
      </c>
      <c r="D116" s="112" t="n">
        <v>110000</v>
      </c>
      <c r="E116" s="112" t="n">
        <v>74931.68</v>
      </c>
      <c r="F116" s="110" t="n">
        <f aca="false">E116/D116*100</f>
        <v>68.1197090909091</v>
      </c>
    </row>
    <row r="117" customFormat="false" ht="24.75" hidden="false" customHeight="true" outlineLevel="0" collapsed="false">
      <c r="A117" s="104" t="s">
        <v>490</v>
      </c>
      <c r="B117" s="111" t="s">
        <v>323</v>
      </c>
      <c r="C117" s="111"/>
      <c r="D117" s="112" t="n">
        <f aca="false">D118</f>
        <v>101494</v>
      </c>
      <c r="E117" s="112" t="n">
        <f aca="false">E118</f>
        <v>83942.8</v>
      </c>
      <c r="F117" s="110" t="n">
        <f aca="false">E117/D117*100</f>
        <v>82.7071551027647</v>
      </c>
    </row>
    <row r="118" customFormat="false" ht="30" hidden="false" customHeight="true" outlineLevel="0" collapsed="false">
      <c r="A118" s="104" t="s">
        <v>60</v>
      </c>
      <c r="B118" s="111" t="s">
        <v>323</v>
      </c>
      <c r="C118" s="125" t="n">
        <v>240</v>
      </c>
      <c r="D118" s="112" t="n">
        <v>101494</v>
      </c>
      <c r="E118" s="112" t="n">
        <v>83942.8</v>
      </c>
      <c r="F118" s="110" t="n">
        <f aca="false">E118/D118*100</f>
        <v>82.7071551027647</v>
      </c>
    </row>
    <row r="119" customFormat="false" ht="21.75" hidden="false" customHeight="true" outlineLevel="0" collapsed="false">
      <c r="A119" s="104" t="s">
        <v>491</v>
      </c>
      <c r="B119" s="111" t="s">
        <v>326</v>
      </c>
      <c r="C119" s="125"/>
      <c r="D119" s="112" t="n">
        <f aca="false">D120</f>
        <v>4197602.8</v>
      </c>
      <c r="E119" s="112" t="n">
        <f aca="false">E120</f>
        <v>2544608.84</v>
      </c>
      <c r="F119" s="110" t="n">
        <f aca="false">E119/D119*100</f>
        <v>60.6205246480205</v>
      </c>
    </row>
    <row r="120" customFormat="false" ht="27.75" hidden="false" customHeight="true" outlineLevel="0" collapsed="false">
      <c r="A120" s="104" t="s">
        <v>60</v>
      </c>
      <c r="B120" s="126" t="s">
        <v>326</v>
      </c>
      <c r="C120" s="127" t="n">
        <v>240</v>
      </c>
      <c r="D120" s="128" t="n">
        <v>4197602.8</v>
      </c>
      <c r="E120" s="129" t="n">
        <v>2544608.84</v>
      </c>
      <c r="F120" s="110" t="n">
        <f aca="false">E120/D120*100</f>
        <v>60.6205246480205</v>
      </c>
      <c r="G120" s="130"/>
    </row>
    <row r="121" customFormat="false" ht="27.75" hidden="false" customHeight="true" outlineLevel="0" collapsed="false">
      <c r="A121" s="104" t="s">
        <v>327</v>
      </c>
      <c r="B121" s="111" t="s">
        <v>328</v>
      </c>
      <c r="C121" s="125"/>
      <c r="D121" s="112" t="n">
        <f aca="false">D122</f>
        <v>587412</v>
      </c>
      <c r="E121" s="112" t="n">
        <f aca="false">E122</f>
        <v>587412</v>
      </c>
      <c r="F121" s="110" t="n">
        <f aca="false">E121/D121*100</f>
        <v>100</v>
      </c>
      <c r="G121" s="130"/>
    </row>
    <row r="122" customFormat="false" ht="27.75" hidden="false" customHeight="true" outlineLevel="0" collapsed="false">
      <c r="A122" s="113" t="s">
        <v>60</v>
      </c>
      <c r="B122" s="111" t="s">
        <v>328</v>
      </c>
      <c r="C122" s="125" t="n">
        <v>240</v>
      </c>
      <c r="D122" s="112" t="n">
        <v>587412</v>
      </c>
      <c r="E122" s="112" t="n">
        <v>587412</v>
      </c>
      <c r="F122" s="110" t="n">
        <f aca="false">E122/D122*100</f>
        <v>100</v>
      </c>
      <c r="G122" s="130"/>
    </row>
    <row r="123" customFormat="false" ht="27.75" hidden="false" customHeight="true" outlineLevel="0" collapsed="false">
      <c r="A123" s="113" t="s">
        <v>210</v>
      </c>
      <c r="B123" s="123" t="s">
        <v>211</v>
      </c>
      <c r="C123" s="131"/>
      <c r="D123" s="124" t="n">
        <f aca="false">D124+D128</f>
        <v>33682568.98</v>
      </c>
      <c r="E123" s="132" t="n">
        <f aca="false">E124+E128</f>
        <v>21318921.77</v>
      </c>
      <c r="F123" s="110" t="n">
        <f aca="false">E123/D123*100</f>
        <v>63.2936335190428</v>
      </c>
      <c r="G123" s="130"/>
    </row>
    <row r="124" customFormat="false" ht="44.25" hidden="false" customHeight="true" outlineLevel="0" collapsed="false">
      <c r="A124" s="104" t="s">
        <v>485</v>
      </c>
      <c r="B124" s="111" t="s">
        <v>213</v>
      </c>
      <c r="C124" s="111"/>
      <c r="D124" s="112" t="n">
        <f aca="false">D125+D126+D127</f>
        <v>33664018.98</v>
      </c>
      <c r="E124" s="112" t="n">
        <f aca="false">E125+E126+E127</f>
        <v>21318921.77</v>
      </c>
      <c r="F124" s="110" t="n">
        <f aca="false">E124/D124*100</f>
        <v>63.3285104273073</v>
      </c>
    </row>
    <row r="125" customFormat="false" ht="29.25" hidden="false" customHeight="true" outlineLevel="0" collapsed="false">
      <c r="A125" s="104" t="s">
        <v>214</v>
      </c>
      <c r="B125" s="111" t="s">
        <v>213</v>
      </c>
      <c r="C125" s="111" t="s">
        <v>22</v>
      </c>
      <c r="D125" s="112" t="n">
        <v>28291232.07</v>
      </c>
      <c r="E125" s="112" t="n">
        <v>18708165.49</v>
      </c>
      <c r="F125" s="110" t="n">
        <f aca="false">E125/D125*100</f>
        <v>66.1270793852705</v>
      </c>
    </row>
    <row r="126" customFormat="false" ht="32.25" hidden="false" customHeight="true" outlineLevel="0" collapsed="false">
      <c r="A126" s="104" t="s">
        <v>60</v>
      </c>
      <c r="B126" s="111" t="s">
        <v>213</v>
      </c>
      <c r="C126" s="111" t="s">
        <v>61</v>
      </c>
      <c r="D126" s="112" t="n">
        <v>5332786.91</v>
      </c>
      <c r="E126" s="112" t="n">
        <v>2596506.28</v>
      </c>
      <c r="F126" s="110" t="n">
        <f aca="false">E126/D126*100</f>
        <v>48.6894812003655</v>
      </c>
    </row>
    <row r="127" customFormat="false" ht="23.25" hidden="false" customHeight="true" outlineLevel="0" collapsed="false">
      <c r="A127" s="104" t="s">
        <v>85</v>
      </c>
      <c r="B127" s="111" t="s">
        <v>213</v>
      </c>
      <c r="C127" s="111" t="s">
        <v>86</v>
      </c>
      <c r="D127" s="112" t="n">
        <v>40000</v>
      </c>
      <c r="E127" s="112" t="n">
        <v>14250</v>
      </c>
      <c r="F127" s="110" t="n">
        <f aca="false">E127/D127*100</f>
        <v>35.625</v>
      </c>
    </row>
    <row r="128" customFormat="false" ht="30" hidden="false" customHeight="true" outlineLevel="0" collapsed="false">
      <c r="A128" s="104" t="s">
        <v>39</v>
      </c>
      <c r="B128" s="111" t="s">
        <v>223</v>
      </c>
      <c r="C128" s="111"/>
      <c r="D128" s="112" t="n">
        <f aca="false">D129</f>
        <v>18550</v>
      </c>
      <c r="E128" s="112" t="n">
        <f aca="false">E129</f>
        <v>0</v>
      </c>
      <c r="F128" s="110" t="n">
        <f aca="false">E128/D128*100</f>
        <v>0</v>
      </c>
    </row>
    <row r="129" customFormat="false" ht="32.25" hidden="false" customHeight="true" outlineLevel="0" collapsed="false">
      <c r="A129" s="104" t="s">
        <v>21</v>
      </c>
      <c r="B129" s="111" t="s">
        <v>223</v>
      </c>
      <c r="C129" s="111" t="s">
        <v>22</v>
      </c>
      <c r="D129" s="112" t="n">
        <v>18550</v>
      </c>
      <c r="E129" s="112" t="n">
        <v>0</v>
      </c>
      <c r="F129" s="110" t="n">
        <f aca="false">E129/D129*100</f>
        <v>0</v>
      </c>
    </row>
    <row r="130" customFormat="false" ht="44.25" hidden="false" customHeight="true" outlineLevel="0" collapsed="false">
      <c r="A130" s="107" t="s">
        <v>492</v>
      </c>
      <c r="B130" s="108" t="s">
        <v>493</v>
      </c>
      <c r="C130" s="108"/>
      <c r="D130" s="109" t="n">
        <f aca="false">D131</f>
        <v>1096103.8</v>
      </c>
      <c r="E130" s="109" t="n">
        <f aca="false">E131</f>
        <v>501782.21</v>
      </c>
      <c r="F130" s="110" t="n">
        <f aca="false">E130/D130*100</f>
        <v>45.7787127460009</v>
      </c>
    </row>
    <row r="131" customFormat="false" ht="31.5" hidden="false" customHeight="true" outlineLevel="0" collapsed="false">
      <c r="A131" s="104" t="s">
        <v>165</v>
      </c>
      <c r="B131" s="111" t="s">
        <v>166</v>
      </c>
      <c r="C131" s="111"/>
      <c r="D131" s="112" t="n">
        <f aca="false">D132</f>
        <v>1096103.8</v>
      </c>
      <c r="E131" s="112" t="n">
        <f aca="false">E132</f>
        <v>501782.21</v>
      </c>
      <c r="F131" s="110" t="n">
        <f aca="false">E131/D131*100</f>
        <v>45.7787127460009</v>
      </c>
    </row>
    <row r="132" customFormat="false" ht="45.75" hidden="false" customHeight="true" outlineLevel="0" collapsed="false">
      <c r="A132" s="104" t="s">
        <v>494</v>
      </c>
      <c r="B132" s="111" t="s">
        <v>168</v>
      </c>
      <c r="C132" s="111"/>
      <c r="D132" s="112" t="n">
        <f aca="false">D133</f>
        <v>1096103.8</v>
      </c>
      <c r="E132" s="112" t="n">
        <f aca="false">E133</f>
        <v>501782.21</v>
      </c>
      <c r="F132" s="110" t="n">
        <f aca="false">E132/D132*100</f>
        <v>45.7787127460009</v>
      </c>
    </row>
    <row r="133" customFormat="false" ht="29.25" hidden="false" customHeight="true" outlineLevel="0" collapsed="false">
      <c r="A133" s="104" t="s">
        <v>60</v>
      </c>
      <c r="B133" s="111" t="s">
        <v>168</v>
      </c>
      <c r="C133" s="111" t="s">
        <v>61</v>
      </c>
      <c r="D133" s="112" t="n">
        <v>1096103.8</v>
      </c>
      <c r="E133" s="112" t="n">
        <v>501782.21</v>
      </c>
      <c r="F133" s="110" t="n">
        <f aca="false">E133/D133*100</f>
        <v>45.7787127460009</v>
      </c>
    </row>
    <row r="134" customFormat="false" ht="21" hidden="false" customHeight="true" outlineLevel="0" collapsed="false">
      <c r="A134" s="107" t="s">
        <v>495</v>
      </c>
      <c r="B134" s="108" t="s">
        <v>230</v>
      </c>
      <c r="C134" s="108"/>
      <c r="D134" s="109" t="n">
        <f aca="false">D135+D145</f>
        <v>6708131.5</v>
      </c>
      <c r="E134" s="109" t="n">
        <f aca="false">E135+E145</f>
        <v>3359735.8</v>
      </c>
      <c r="F134" s="110" t="n">
        <f aca="false">E134/D134*100</f>
        <v>50.0845250275729</v>
      </c>
    </row>
    <row r="135" customFormat="false" ht="30" hidden="false" customHeight="true" outlineLevel="0" collapsed="false">
      <c r="A135" s="113" t="s">
        <v>231</v>
      </c>
      <c r="B135" s="111" t="s">
        <v>232</v>
      </c>
      <c r="C135" s="111"/>
      <c r="D135" s="112" t="n">
        <f aca="false">D136+D138+D141+D143</f>
        <v>3600648.5</v>
      </c>
      <c r="E135" s="112" t="n">
        <f aca="false">E136+E138+E141+E143</f>
        <v>252899.8</v>
      </c>
      <c r="F135" s="110" t="n">
        <f aca="false">E135/D135*100</f>
        <v>7.02372919767092</v>
      </c>
    </row>
    <row r="136" customFormat="false" ht="30.75" hidden="false" customHeight="true" outlineLevel="0" collapsed="false">
      <c r="A136" s="104" t="s">
        <v>496</v>
      </c>
      <c r="B136" s="111" t="s">
        <v>234</v>
      </c>
      <c r="C136" s="111"/>
      <c r="D136" s="112" t="n">
        <f aca="false">D137</f>
        <v>202120</v>
      </c>
      <c r="E136" s="112" t="n">
        <f aca="false">E137</f>
        <v>78794.16</v>
      </c>
      <c r="F136" s="110" t="n">
        <f aca="false">E136/D136*100</f>
        <v>38.9838511775183</v>
      </c>
    </row>
    <row r="137" customFormat="false" ht="33" hidden="false" customHeight="true" outlineLevel="0" collapsed="false">
      <c r="A137" s="104" t="s">
        <v>60</v>
      </c>
      <c r="B137" s="111" t="s">
        <v>234</v>
      </c>
      <c r="C137" s="111" t="s">
        <v>61</v>
      </c>
      <c r="D137" s="112" t="n">
        <v>202120</v>
      </c>
      <c r="E137" s="112" t="n">
        <v>78794.16</v>
      </c>
      <c r="F137" s="110" t="n">
        <f aca="false">E137/D137*100</f>
        <v>38.9838511775183</v>
      </c>
    </row>
    <row r="138" customFormat="false" ht="19.5" hidden="false" customHeight="true" outlineLevel="0" collapsed="false">
      <c r="A138" s="104" t="s">
        <v>235</v>
      </c>
      <c r="B138" s="111" t="s">
        <v>236</v>
      </c>
      <c r="C138" s="111"/>
      <c r="D138" s="112" t="n">
        <f aca="false">D139+D140</f>
        <v>442528.5</v>
      </c>
      <c r="E138" s="112" t="n">
        <f aca="false">E139+E140</f>
        <v>174105.64</v>
      </c>
      <c r="F138" s="110" t="n">
        <f aca="false">E138/D138*100</f>
        <v>39.3433733646533</v>
      </c>
    </row>
    <row r="139" customFormat="false" ht="29.25" hidden="false" customHeight="true" outlineLevel="0" collapsed="false">
      <c r="A139" s="104" t="s">
        <v>60</v>
      </c>
      <c r="B139" s="111" t="s">
        <v>236</v>
      </c>
      <c r="C139" s="111" t="s">
        <v>61</v>
      </c>
      <c r="D139" s="112" t="n">
        <v>402528.5</v>
      </c>
      <c r="E139" s="133" t="n">
        <v>164109.09</v>
      </c>
      <c r="F139" s="110" t="n">
        <f aca="false">E139/D139*100</f>
        <v>40.7695579319228</v>
      </c>
    </row>
    <row r="140" customFormat="false" ht="17.25" hidden="false" customHeight="true" outlineLevel="0" collapsed="false">
      <c r="A140" s="104" t="s">
        <v>85</v>
      </c>
      <c r="B140" s="111" t="s">
        <v>236</v>
      </c>
      <c r="C140" s="126" t="s">
        <v>86</v>
      </c>
      <c r="D140" s="128" t="n">
        <v>40000</v>
      </c>
      <c r="E140" s="134" t="n">
        <v>9996.55</v>
      </c>
      <c r="F140" s="110" t="n">
        <f aca="false">E140/D140*100</f>
        <v>24.991375</v>
      </c>
    </row>
    <row r="141" customFormat="false" ht="29.25" hidden="false" customHeight="true" outlineLevel="0" collapsed="false">
      <c r="A141" s="104" t="s">
        <v>237</v>
      </c>
      <c r="B141" s="135" t="s">
        <v>238</v>
      </c>
      <c r="C141" s="136"/>
      <c r="D141" s="137" t="n">
        <f aca="false">D142</f>
        <v>2926000</v>
      </c>
      <c r="E141" s="138" t="n">
        <f aca="false">E142</f>
        <v>0</v>
      </c>
      <c r="F141" s="110" t="n">
        <f aca="false">E141/D141*100</f>
        <v>0</v>
      </c>
      <c r="G141" s="139"/>
    </row>
    <row r="142" customFormat="false" ht="36.75" hidden="false" customHeight="true" outlineLevel="0" collapsed="false">
      <c r="A142" s="104" t="s">
        <v>60</v>
      </c>
      <c r="B142" s="135" t="s">
        <v>238</v>
      </c>
      <c r="C142" s="136" t="s">
        <v>61</v>
      </c>
      <c r="D142" s="137" t="n">
        <v>2926000</v>
      </c>
      <c r="E142" s="138" t="n">
        <v>0</v>
      </c>
      <c r="F142" s="110" t="n">
        <f aca="false">E142/D142*100</f>
        <v>0</v>
      </c>
      <c r="G142" s="139"/>
    </row>
    <row r="143" customFormat="false" ht="29.25" hidden="false" customHeight="true" outlineLevel="0" collapsed="false">
      <c r="A143" s="104" t="s">
        <v>239</v>
      </c>
      <c r="B143" s="135" t="s">
        <v>240</v>
      </c>
      <c r="C143" s="126"/>
      <c r="D143" s="128" t="n">
        <f aca="false">D144</f>
        <v>30000</v>
      </c>
      <c r="E143" s="129" t="n">
        <f aca="false">E144</f>
        <v>0</v>
      </c>
      <c r="F143" s="110" t="n">
        <f aca="false">E143/D143*100</f>
        <v>0</v>
      </c>
    </row>
    <row r="144" customFormat="false" ht="29.25" hidden="false" customHeight="true" outlineLevel="0" collapsed="false">
      <c r="A144" s="104" t="s">
        <v>60</v>
      </c>
      <c r="B144" s="135" t="s">
        <v>240</v>
      </c>
      <c r="C144" s="111" t="s">
        <v>61</v>
      </c>
      <c r="D144" s="112" t="n">
        <v>30000</v>
      </c>
      <c r="E144" s="112" t="n">
        <v>0</v>
      </c>
      <c r="F144" s="110" t="n">
        <f aca="false">E144/D144*100</f>
        <v>0</v>
      </c>
    </row>
    <row r="145" customFormat="false" ht="29.25" hidden="false" customHeight="true" outlineLevel="0" collapsed="false">
      <c r="A145" s="140" t="s">
        <v>241</v>
      </c>
      <c r="B145" s="111" t="s">
        <v>242</v>
      </c>
      <c r="C145" s="111"/>
      <c r="D145" s="112" t="n">
        <f aca="false">D146+D148</f>
        <v>3107483</v>
      </c>
      <c r="E145" s="112" t="n">
        <f aca="false">E146+E148</f>
        <v>3106836</v>
      </c>
      <c r="F145" s="110" t="n">
        <f aca="false">E145/D145*100</f>
        <v>99.9791792907636</v>
      </c>
    </row>
    <row r="146" customFormat="false" ht="29.25" hidden="false" customHeight="true" outlineLevel="0" collapsed="false">
      <c r="A146" s="140" t="s">
        <v>243</v>
      </c>
      <c r="B146" s="111" t="s">
        <v>244</v>
      </c>
      <c r="C146" s="111"/>
      <c r="D146" s="112" t="n">
        <f aca="false">D147</f>
        <v>3104000</v>
      </c>
      <c r="E146" s="112" t="n">
        <f aca="false">E147</f>
        <v>3103353</v>
      </c>
      <c r="F146" s="110" t="n">
        <f aca="false">E146/D146*100</f>
        <v>99.9791559278351</v>
      </c>
    </row>
    <row r="147" customFormat="false" ht="21" hidden="false" customHeight="true" outlineLevel="0" collapsed="false">
      <c r="A147" s="104" t="s">
        <v>245</v>
      </c>
      <c r="B147" s="111" t="s">
        <v>244</v>
      </c>
      <c r="C147" s="111" t="s">
        <v>246</v>
      </c>
      <c r="D147" s="112" t="n">
        <v>3104000</v>
      </c>
      <c r="E147" s="112" t="n">
        <v>3103353</v>
      </c>
      <c r="F147" s="110" t="n">
        <f aca="false">E147/D147*100</f>
        <v>99.9791559278351</v>
      </c>
    </row>
    <row r="148" customFormat="false" ht="39.75" hidden="false" customHeight="true" outlineLevel="0" collapsed="false">
      <c r="A148" s="140" t="s">
        <v>251</v>
      </c>
      <c r="B148" s="111" t="s">
        <v>252</v>
      </c>
      <c r="C148" s="111"/>
      <c r="D148" s="112" t="n">
        <f aca="false">D149</f>
        <v>3483</v>
      </c>
      <c r="E148" s="112" t="n">
        <f aca="false">E149</f>
        <v>3483</v>
      </c>
      <c r="F148" s="110" t="n">
        <f aca="false">E148/D148*100</f>
        <v>100</v>
      </c>
    </row>
    <row r="149" customFormat="false" ht="21.75" hidden="false" customHeight="true" outlineLevel="0" collapsed="false">
      <c r="A149" s="104" t="s">
        <v>245</v>
      </c>
      <c r="B149" s="111" t="s">
        <v>252</v>
      </c>
      <c r="C149" s="111" t="s">
        <v>246</v>
      </c>
      <c r="D149" s="112" t="n">
        <v>3483</v>
      </c>
      <c r="E149" s="112" t="n">
        <v>3483</v>
      </c>
      <c r="F149" s="110" t="n">
        <f aca="false">E149/D149*100</f>
        <v>100</v>
      </c>
    </row>
    <row r="150" customFormat="false" ht="42" hidden="false" customHeight="true" outlineLevel="0" collapsed="false">
      <c r="A150" s="107" t="s">
        <v>497</v>
      </c>
      <c r="B150" s="108" t="s">
        <v>330</v>
      </c>
      <c r="C150" s="108"/>
      <c r="D150" s="109" t="n">
        <f aca="false">D151</f>
        <v>247000</v>
      </c>
      <c r="E150" s="109" t="n">
        <f aca="false">E151</f>
        <v>246839.04</v>
      </c>
      <c r="F150" s="110" t="n">
        <f aca="false">E150/D150*100</f>
        <v>99.9348340080972</v>
      </c>
    </row>
    <row r="151" customFormat="false" ht="32.25" hidden="false" customHeight="true" outlineLevel="0" collapsed="false">
      <c r="A151" s="122" t="s">
        <v>498</v>
      </c>
      <c r="B151" s="123" t="s">
        <v>331</v>
      </c>
      <c r="C151" s="123"/>
      <c r="D151" s="124" t="n">
        <f aca="false">D152</f>
        <v>247000</v>
      </c>
      <c r="E151" s="124" t="n">
        <f aca="false">E152</f>
        <v>246839.04</v>
      </c>
      <c r="F151" s="110" t="n">
        <f aca="false">E151/D151*100</f>
        <v>99.9348340080972</v>
      </c>
    </row>
    <row r="152" customFormat="false" ht="21" hidden="false" customHeight="true" outlineLevel="0" collapsed="false">
      <c r="A152" s="104" t="s">
        <v>499</v>
      </c>
      <c r="B152" s="111" t="s">
        <v>333</v>
      </c>
      <c r="C152" s="111"/>
      <c r="D152" s="112" t="n">
        <f aca="false">D153</f>
        <v>247000</v>
      </c>
      <c r="E152" s="112" t="n">
        <f aca="false">E153</f>
        <v>246839.04</v>
      </c>
      <c r="F152" s="110" t="n">
        <f aca="false">E152/D152*100</f>
        <v>99.9348340080972</v>
      </c>
    </row>
    <row r="153" customFormat="false" ht="31.5" hidden="false" customHeight="true" outlineLevel="0" collapsed="false">
      <c r="A153" s="104" t="s">
        <v>60</v>
      </c>
      <c r="B153" s="111" t="s">
        <v>333</v>
      </c>
      <c r="C153" s="111" t="s">
        <v>61</v>
      </c>
      <c r="D153" s="112" t="n">
        <v>247000</v>
      </c>
      <c r="E153" s="112" t="n">
        <v>246839.04</v>
      </c>
      <c r="F153" s="110" t="n">
        <f aca="false">E153/D153*100</f>
        <v>99.9348340080972</v>
      </c>
    </row>
    <row r="154" customFormat="false" ht="22.5" hidden="false" customHeight="true" outlineLevel="0" collapsed="false">
      <c r="A154" s="107" t="s">
        <v>500</v>
      </c>
      <c r="B154" s="108" t="s">
        <v>399</v>
      </c>
      <c r="C154" s="108"/>
      <c r="D154" s="109" t="n">
        <f aca="false">D155</f>
        <v>120000</v>
      </c>
      <c r="E154" s="109" t="n">
        <f aca="false">E155</f>
        <v>0</v>
      </c>
      <c r="F154" s="110" t="n">
        <f aca="false">E154/D154*100</f>
        <v>0</v>
      </c>
    </row>
    <row r="155" customFormat="false" ht="28.5" hidden="false" customHeight="true" outlineLevel="0" collapsed="false">
      <c r="A155" s="104" t="s">
        <v>400</v>
      </c>
      <c r="B155" s="111" t="s">
        <v>401</v>
      </c>
      <c r="C155" s="111"/>
      <c r="D155" s="112" t="n">
        <f aca="false">D156</f>
        <v>120000</v>
      </c>
      <c r="E155" s="112" t="n">
        <f aca="false">E156</f>
        <v>0</v>
      </c>
      <c r="F155" s="110" t="n">
        <f aca="false">E155/D155*100</f>
        <v>0</v>
      </c>
    </row>
    <row r="156" customFormat="false" ht="21.75" hidden="false" customHeight="true" outlineLevel="0" collapsed="false">
      <c r="A156" s="104" t="s">
        <v>402</v>
      </c>
      <c r="B156" s="111" t="s">
        <v>403</v>
      </c>
      <c r="C156" s="111"/>
      <c r="D156" s="112" t="n">
        <f aca="false">D157+D158</f>
        <v>120000</v>
      </c>
      <c r="E156" s="112" t="n">
        <f aca="false">E157+E158</f>
        <v>0</v>
      </c>
      <c r="F156" s="110" t="n">
        <f aca="false">E156/D156*100</f>
        <v>0</v>
      </c>
    </row>
    <row r="157" customFormat="false" ht="32.25" hidden="false" customHeight="true" outlineLevel="0" collapsed="false">
      <c r="A157" s="104" t="s">
        <v>60</v>
      </c>
      <c r="B157" s="111" t="s">
        <v>403</v>
      </c>
      <c r="C157" s="111" t="s">
        <v>61</v>
      </c>
      <c r="D157" s="112" t="n">
        <v>100000</v>
      </c>
      <c r="E157" s="112" t="n">
        <v>0</v>
      </c>
      <c r="F157" s="110" t="n">
        <f aca="false">E157/D157*100</f>
        <v>0</v>
      </c>
    </row>
    <row r="158" customFormat="false" ht="24" hidden="false" customHeight="true" outlineLevel="0" collapsed="false">
      <c r="A158" s="104" t="s">
        <v>157</v>
      </c>
      <c r="B158" s="111" t="s">
        <v>403</v>
      </c>
      <c r="C158" s="111" t="s">
        <v>158</v>
      </c>
      <c r="D158" s="112" t="n">
        <v>20000</v>
      </c>
      <c r="E158" s="112" t="n">
        <v>0</v>
      </c>
      <c r="F158" s="110" t="n">
        <f aca="false">E158/D158*100</f>
        <v>0</v>
      </c>
    </row>
    <row r="159" customFormat="false" ht="43.5" hidden="false" customHeight="true" outlineLevel="0" collapsed="false">
      <c r="A159" s="107" t="s">
        <v>501</v>
      </c>
      <c r="B159" s="108" t="s">
        <v>335</v>
      </c>
      <c r="C159" s="108"/>
      <c r="D159" s="109" t="n">
        <f aca="false">D160+D164</f>
        <v>8668865.38</v>
      </c>
      <c r="E159" s="109" t="n">
        <f aca="false">E160+E164</f>
        <v>6671510.42</v>
      </c>
      <c r="F159" s="110" t="n">
        <f aca="false">E159/D159*100</f>
        <v>76.9594419517909</v>
      </c>
    </row>
    <row r="160" customFormat="false" ht="27" hidden="false" customHeight="true" outlineLevel="0" collapsed="false">
      <c r="A160" s="104" t="s">
        <v>336</v>
      </c>
      <c r="B160" s="111" t="s">
        <v>337</v>
      </c>
      <c r="C160" s="111"/>
      <c r="D160" s="112" t="n">
        <f aca="false">D161</f>
        <v>1145235.59</v>
      </c>
      <c r="E160" s="112" t="n">
        <f aca="false">E161</f>
        <v>574492.31</v>
      </c>
      <c r="F160" s="110" t="n">
        <f aca="false">E160/D160*100</f>
        <v>50.1636794225021</v>
      </c>
    </row>
    <row r="161" customFormat="false" ht="24" hidden="false" customHeight="true" outlineLevel="0" collapsed="false">
      <c r="A161" s="104" t="s">
        <v>502</v>
      </c>
      <c r="B161" s="111" t="s">
        <v>337</v>
      </c>
      <c r="C161" s="111"/>
      <c r="D161" s="112" t="n">
        <f aca="false">D162</f>
        <v>1145235.59</v>
      </c>
      <c r="E161" s="112" t="n">
        <f aca="false">E162</f>
        <v>574492.31</v>
      </c>
      <c r="F161" s="110" t="n">
        <f aca="false">E161/D161*100</f>
        <v>50.1636794225021</v>
      </c>
    </row>
    <row r="162" customFormat="false" ht="18" hidden="false" customHeight="true" outlineLevel="0" collapsed="false">
      <c r="A162" s="104" t="s">
        <v>338</v>
      </c>
      <c r="B162" s="111" t="s">
        <v>339</v>
      </c>
      <c r="C162" s="111"/>
      <c r="D162" s="115" t="n">
        <f aca="false">D163</f>
        <v>1145235.59</v>
      </c>
      <c r="E162" s="115" t="n">
        <f aca="false">E163</f>
        <v>574492.31</v>
      </c>
      <c r="F162" s="110" t="n">
        <f aca="false">E162/D162*100</f>
        <v>50.1636794225021</v>
      </c>
    </row>
    <row r="163" customFormat="false" ht="28.5" hidden="false" customHeight="true" outlineLevel="0" collapsed="false">
      <c r="A163" s="104" t="s">
        <v>60</v>
      </c>
      <c r="B163" s="111" t="s">
        <v>339</v>
      </c>
      <c r="C163" s="111" t="s">
        <v>61</v>
      </c>
      <c r="D163" s="115" t="n">
        <v>1145235.59</v>
      </c>
      <c r="E163" s="115" t="n">
        <v>574492.31</v>
      </c>
      <c r="F163" s="110" t="n">
        <f aca="false">E163/D163*100</f>
        <v>50.1636794225021</v>
      </c>
    </row>
    <row r="164" customFormat="false" ht="28.5" hidden="false" customHeight="true" outlineLevel="0" collapsed="false">
      <c r="A164" s="104" t="s">
        <v>340</v>
      </c>
      <c r="B164" s="111" t="s">
        <v>341</v>
      </c>
      <c r="C164" s="111"/>
      <c r="D164" s="112" t="n">
        <f aca="false">D165+D170</f>
        <v>7523629.79</v>
      </c>
      <c r="E164" s="112" t="n">
        <f aca="false">E165+E170</f>
        <v>6097018.11</v>
      </c>
      <c r="F164" s="110" t="n">
        <f aca="false">E164/D164*100</f>
        <v>81.0382525480431</v>
      </c>
    </row>
    <row r="165" customFormat="false" ht="28.5" hidden="false" customHeight="true" outlineLevel="0" collapsed="false">
      <c r="A165" s="104" t="s">
        <v>344</v>
      </c>
      <c r="B165" s="111" t="s">
        <v>345</v>
      </c>
      <c r="C165" s="111"/>
      <c r="D165" s="112" t="n">
        <f aca="false">D166+D168</f>
        <v>5153541.46</v>
      </c>
      <c r="E165" s="112" t="n">
        <f aca="false">E166+E168</f>
        <v>5141418.37</v>
      </c>
      <c r="F165" s="110" t="n">
        <f aca="false">E165/D165*100</f>
        <v>99.7647619584689</v>
      </c>
    </row>
    <row r="166" customFormat="false" ht="28.5" hidden="false" customHeight="true" outlineLevel="0" collapsed="false">
      <c r="A166" s="104" t="s">
        <v>502</v>
      </c>
      <c r="B166" s="111" t="s">
        <v>347</v>
      </c>
      <c r="C166" s="111"/>
      <c r="D166" s="112" t="n">
        <f aca="false">D167</f>
        <v>4659302.2</v>
      </c>
      <c r="E166" s="112" t="n">
        <f aca="false">E167</f>
        <v>4659302.19</v>
      </c>
      <c r="F166" s="110" t="n">
        <f aca="false">E166/D166*100</f>
        <v>99.9999997853756</v>
      </c>
    </row>
    <row r="167" customFormat="false" ht="28.5" hidden="false" customHeight="true" outlineLevel="0" collapsed="false">
      <c r="A167" s="104" t="s">
        <v>60</v>
      </c>
      <c r="B167" s="111" t="s">
        <v>347</v>
      </c>
      <c r="C167" s="111" t="s">
        <v>61</v>
      </c>
      <c r="D167" s="115" t="n">
        <v>4659302.2</v>
      </c>
      <c r="E167" s="115" t="n">
        <v>4659302.19</v>
      </c>
      <c r="F167" s="110" t="n">
        <f aca="false">E167/D167*100</f>
        <v>99.9999997853756</v>
      </c>
    </row>
    <row r="168" customFormat="false" ht="66" hidden="false" customHeight="true" outlineLevel="0" collapsed="false">
      <c r="A168" s="113" t="s">
        <v>348</v>
      </c>
      <c r="B168" s="111" t="s">
        <v>349</v>
      </c>
      <c r="C168" s="111"/>
      <c r="D168" s="115" t="n">
        <f aca="false">D169</f>
        <v>494239.26</v>
      </c>
      <c r="E168" s="115" t="n">
        <f aca="false">E169</f>
        <v>482116.18</v>
      </c>
      <c r="F168" s="110" t="n">
        <f aca="false">E168/D168*100</f>
        <v>97.5471232293444</v>
      </c>
    </row>
    <row r="169" customFormat="false" ht="29.25" hidden="false" customHeight="true" outlineLevel="0" collapsed="false">
      <c r="A169" s="104" t="s">
        <v>60</v>
      </c>
      <c r="B169" s="111" t="s">
        <v>349</v>
      </c>
      <c r="C169" s="111" t="s">
        <v>61</v>
      </c>
      <c r="D169" s="115" t="n">
        <v>494239.26</v>
      </c>
      <c r="E169" s="115" t="n">
        <v>482116.18</v>
      </c>
      <c r="F169" s="110" t="n">
        <f aca="false">E169/D169*100</f>
        <v>97.5471232293444</v>
      </c>
    </row>
    <row r="170" customFormat="false" ht="18.75" hidden="false" customHeight="true" outlineLevel="0" collapsed="false">
      <c r="A170" s="104" t="s">
        <v>342</v>
      </c>
      <c r="B170" s="111" t="s">
        <v>343</v>
      </c>
      <c r="C170" s="111"/>
      <c r="D170" s="115" t="n">
        <f aca="false">D171</f>
        <v>2370088.33</v>
      </c>
      <c r="E170" s="115" t="n">
        <f aca="false">E171</f>
        <v>955599.74</v>
      </c>
      <c r="F170" s="110" t="n">
        <f aca="false">E170/D170*100</f>
        <v>40.3191614381731</v>
      </c>
    </row>
    <row r="171" customFormat="false" ht="28.5" hidden="false" customHeight="true" outlineLevel="0" collapsed="false">
      <c r="A171" s="104" t="s">
        <v>60</v>
      </c>
      <c r="B171" s="111" t="s">
        <v>343</v>
      </c>
      <c r="C171" s="111" t="s">
        <v>61</v>
      </c>
      <c r="D171" s="115" t="n">
        <v>2370088.33</v>
      </c>
      <c r="E171" s="115" t="n">
        <v>955599.74</v>
      </c>
      <c r="F171" s="110" t="n">
        <f aca="false">E171/D171*100</f>
        <v>40.3191614381731</v>
      </c>
    </row>
    <row r="172" customFormat="false" ht="30" hidden="false" customHeight="true" outlineLevel="0" collapsed="false">
      <c r="A172" s="107" t="s">
        <v>503</v>
      </c>
      <c r="B172" s="108" t="s">
        <v>414</v>
      </c>
      <c r="C172" s="108"/>
      <c r="D172" s="109" t="n">
        <f aca="false">D173</f>
        <v>1705105.6</v>
      </c>
      <c r="E172" s="109" t="n">
        <f aca="false">E173</f>
        <v>1155882</v>
      </c>
      <c r="F172" s="110" t="n">
        <f aca="false">E172/D172*100</f>
        <v>67.7894671157024</v>
      </c>
    </row>
    <row r="173" customFormat="false" ht="33" hidden="false" customHeight="true" outlineLevel="0" collapsed="false">
      <c r="A173" s="104" t="s">
        <v>504</v>
      </c>
      <c r="B173" s="111" t="s">
        <v>416</v>
      </c>
      <c r="C173" s="111"/>
      <c r="D173" s="112" t="n">
        <f aca="false">D174+D176</f>
        <v>1705105.6</v>
      </c>
      <c r="E173" s="112" t="n">
        <f aca="false">E174+E176</f>
        <v>1155882</v>
      </c>
      <c r="F173" s="110" t="n">
        <f aca="false">E173/D173*100</f>
        <v>67.7894671157024</v>
      </c>
    </row>
    <row r="174" customFormat="false" ht="18.75" hidden="false" customHeight="true" outlineLevel="0" collapsed="false">
      <c r="A174" s="104" t="s">
        <v>417</v>
      </c>
      <c r="B174" s="111" t="s">
        <v>418</v>
      </c>
      <c r="C174" s="111"/>
      <c r="D174" s="112" t="n">
        <f aca="false">D175</f>
        <v>1701105.6</v>
      </c>
      <c r="E174" s="112" t="n">
        <f aca="false">E175</f>
        <v>1155882</v>
      </c>
      <c r="F174" s="110" t="n">
        <f aca="false">E174/D174*100</f>
        <v>67.9488680773257</v>
      </c>
    </row>
    <row r="175" customFormat="false" ht="21" hidden="false" customHeight="true" outlineLevel="0" collapsed="false">
      <c r="A175" s="141" t="s">
        <v>419</v>
      </c>
      <c r="B175" s="111" t="s">
        <v>418</v>
      </c>
      <c r="C175" s="111" t="s">
        <v>70</v>
      </c>
      <c r="D175" s="112" t="n">
        <v>1701105.6</v>
      </c>
      <c r="E175" s="112" t="n">
        <v>1155882</v>
      </c>
      <c r="F175" s="110" t="n">
        <f aca="false">E175/D175*100</f>
        <v>67.9488680773257</v>
      </c>
    </row>
    <row r="176" customFormat="false" ht="57" hidden="false" customHeight="true" outlineLevel="0" collapsed="false">
      <c r="A176" s="141" t="s">
        <v>426</v>
      </c>
      <c r="B176" s="111" t="s">
        <v>427</v>
      </c>
      <c r="C176" s="111"/>
      <c r="D176" s="112" t="n">
        <f aca="false">D177</f>
        <v>4000</v>
      </c>
      <c r="E176" s="112" t="n">
        <f aca="false">E177</f>
        <v>0</v>
      </c>
      <c r="F176" s="110" t="n">
        <f aca="false">E176/D176*100</f>
        <v>0</v>
      </c>
    </row>
    <row r="177" customFormat="false" ht="21" hidden="false" customHeight="true" outlineLevel="0" collapsed="false">
      <c r="A177" s="141" t="s">
        <v>419</v>
      </c>
      <c r="B177" s="111" t="s">
        <v>427</v>
      </c>
      <c r="C177" s="111" t="s">
        <v>377</v>
      </c>
      <c r="D177" s="112" t="n">
        <v>4000</v>
      </c>
      <c r="E177" s="112" t="n">
        <v>0</v>
      </c>
      <c r="F177" s="110" t="n">
        <f aca="false">E177/D177*100</f>
        <v>0</v>
      </c>
    </row>
    <row r="178" customFormat="false" ht="56.25" hidden="false" customHeight="true" outlineLevel="0" collapsed="false">
      <c r="A178" s="142" t="s">
        <v>151</v>
      </c>
      <c r="B178" s="108" t="s">
        <v>152</v>
      </c>
      <c r="C178" s="108"/>
      <c r="D178" s="109" t="n">
        <f aca="false">D179</f>
        <v>326450</v>
      </c>
      <c r="E178" s="109" t="n">
        <f aca="false">E179</f>
        <v>45000</v>
      </c>
      <c r="F178" s="110" t="n">
        <f aca="false">E178/D178*100</f>
        <v>13.7846530862307</v>
      </c>
    </row>
    <row r="179" customFormat="false" ht="42.75" hidden="false" customHeight="true" outlineLevel="0" collapsed="false">
      <c r="A179" s="141" t="s">
        <v>153</v>
      </c>
      <c r="B179" s="111" t="s">
        <v>154</v>
      </c>
      <c r="C179" s="111"/>
      <c r="D179" s="112" t="n">
        <f aca="false">D180+D183</f>
        <v>326450</v>
      </c>
      <c r="E179" s="112" t="n">
        <f aca="false">E180+E183</f>
        <v>45000</v>
      </c>
      <c r="F179" s="110" t="n">
        <f aca="false">E179/D179*100</f>
        <v>13.7846530862307</v>
      </c>
    </row>
    <row r="180" customFormat="false" ht="25.5" hidden="false" customHeight="true" outlineLevel="0" collapsed="false">
      <c r="A180" s="141" t="s">
        <v>505</v>
      </c>
      <c r="B180" s="111" t="s">
        <v>156</v>
      </c>
      <c r="C180" s="111"/>
      <c r="D180" s="112" t="n">
        <f aca="false">D181+D182</f>
        <v>80000</v>
      </c>
      <c r="E180" s="112" t="n">
        <f aca="false">E181+E182</f>
        <v>45000</v>
      </c>
      <c r="F180" s="110" t="n">
        <f aca="false">E180/D180*100</f>
        <v>56.25</v>
      </c>
    </row>
    <row r="181" customFormat="false" ht="31.5" hidden="false" customHeight="true" outlineLevel="0" collapsed="false">
      <c r="A181" s="104" t="s">
        <v>60</v>
      </c>
      <c r="B181" s="111" t="s">
        <v>156</v>
      </c>
      <c r="C181" s="111" t="s">
        <v>61</v>
      </c>
      <c r="D181" s="112" t="n">
        <v>10000</v>
      </c>
      <c r="E181" s="112" t="n">
        <v>0</v>
      </c>
      <c r="F181" s="110" t="n">
        <f aca="false">E181/D181*100</f>
        <v>0</v>
      </c>
    </row>
    <row r="182" customFormat="false" ht="22.5" hidden="false" customHeight="true" outlineLevel="0" collapsed="false">
      <c r="A182" s="104" t="s">
        <v>157</v>
      </c>
      <c r="B182" s="111" t="s">
        <v>156</v>
      </c>
      <c r="C182" s="111" t="s">
        <v>158</v>
      </c>
      <c r="D182" s="112" t="n">
        <v>70000</v>
      </c>
      <c r="E182" s="112" t="n">
        <v>45000</v>
      </c>
      <c r="F182" s="110" t="n">
        <f aca="false">E182/D182*100</f>
        <v>64.2857142857143</v>
      </c>
    </row>
    <row r="183" customFormat="false" ht="27" hidden="false" customHeight="true" outlineLevel="0" collapsed="false">
      <c r="A183" s="104" t="s">
        <v>39</v>
      </c>
      <c r="B183" s="111" t="s">
        <v>159</v>
      </c>
      <c r="C183" s="111"/>
      <c r="D183" s="112" t="n">
        <f aca="false">D184</f>
        <v>246450</v>
      </c>
      <c r="E183" s="112" t="n">
        <f aca="false">E184</f>
        <v>0</v>
      </c>
      <c r="F183" s="110" t="n">
        <f aca="false">E183/D183*100</f>
        <v>0</v>
      </c>
    </row>
    <row r="184" customFormat="false" ht="22.5" hidden="false" customHeight="true" outlineLevel="0" collapsed="false">
      <c r="A184" s="143" t="s">
        <v>157</v>
      </c>
      <c r="B184" s="111" t="s">
        <v>159</v>
      </c>
      <c r="C184" s="111" t="s">
        <v>158</v>
      </c>
      <c r="D184" s="112" t="n">
        <v>246450</v>
      </c>
      <c r="E184" s="112" t="n">
        <v>0</v>
      </c>
      <c r="F184" s="110" t="n">
        <f aca="false">E184/D184*100</f>
        <v>0</v>
      </c>
    </row>
    <row r="185" customFormat="false" ht="44.25" hidden="false" customHeight="true" outlineLevel="0" collapsed="false">
      <c r="A185" s="142" t="s">
        <v>506</v>
      </c>
      <c r="B185" s="108" t="s">
        <v>507</v>
      </c>
      <c r="C185" s="108"/>
      <c r="D185" s="109" t="n">
        <f aca="false">D186</f>
        <v>50000</v>
      </c>
      <c r="E185" s="109" t="n">
        <f aca="false">E186</f>
        <v>0</v>
      </c>
      <c r="F185" s="110" t="n">
        <f aca="false">E185/D185*100</f>
        <v>0</v>
      </c>
    </row>
    <row r="186" customFormat="false" ht="30.75" hidden="false" customHeight="true" outlineLevel="0" collapsed="false">
      <c r="A186" s="141" t="s">
        <v>407</v>
      </c>
      <c r="B186" s="111" t="s">
        <v>408</v>
      </c>
      <c r="C186" s="111"/>
      <c r="D186" s="112" t="n">
        <f aca="false">D187</f>
        <v>50000</v>
      </c>
      <c r="E186" s="112" t="n">
        <f aca="false">E187</f>
        <v>0</v>
      </c>
      <c r="F186" s="110" t="n">
        <f aca="false">E186/D186*100</f>
        <v>0</v>
      </c>
    </row>
    <row r="187" customFormat="false" ht="30.75" hidden="false" customHeight="true" outlineLevel="0" collapsed="false">
      <c r="A187" s="141" t="s">
        <v>409</v>
      </c>
      <c r="B187" s="111" t="s">
        <v>410</v>
      </c>
      <c r="C187" s="111"/>
      <c r="D187" s="112" t="n">
        <f aca="false">D188</f>
        <v>50000</v>
      </c>
      <c r="E187" s="112" t="n">
        <f aca="false">E188</f>
        <v>0</v>
      </c>
      <c r="F187" s="110" t="n">
        <f aca="false">E187/D187*100</f>
        <v>0</v>
      </c>
    </row>
    <row r="188" customFormat="false" ht="30.75" hidden="false" customHeight="true" outlineLevel="0" collapsed="false">
      <c r="A188" s="104" t="s">
        <v>60</v>
      </c>
      <c r="B188" s="111" t="s">
        <v>410</v>
      </c>
      <c r="C188" s="111" t="s">
        <v>61</v>
      </c>
      <c r="D188" s="112" t="n">
        <v>50000</v>
      </c>
      <c r="E188" s="112" t="n">
        <v>0</v>
      </c>
      <c r="F188" s="110" t="n">
        <f aca="false">E188/D188*100</f>
        <v>0</v>
      </c>
    </row>
    <row r="189" customFormat="false" ht="51.75" hidden="false" customHeight="true" outlineLevel="0" collapsed="false">
      <c r="A189" s="107" t="s">
        <v>508</v>
      </c>
      <c r="B189" s="108" t="s">
        <v>16</v>
      </c>
      <c r="C189" s="108"/>
      <c r="D189" s="109" t="n">
        <f aca="false">D190+D193+D198+D208+D211</f>
        <v>22216657.87</v>
      </c>
      <c r="E189" s="109" t="n">
        <f aca="false">E190+E193+E198+E208+E211</f>
        <v>14725716.26</v>
      </c>
      <c r="F189" s="110" t="n">
        <f aca="false">E189/D189*100</f>
        <v>66.2823199878533</v>
      </c>
    </row>
    <row r="190" customFormat="false" ht="32.25" hidden="false" customHeight="true" outlineLevel="0" collapsed="false">
      <c r="A190" s="107" t="s">
        <v>509</v>
      </c>
      <c r="B190" s="108" t="s">
        <v>45</v>
      </c>
      <c r="C190" s="108"/>
      <c r="D190" s="109" t="n">
        <f aca="false">D191</f>
        <v>1049211.34</v>
      </c>
      <c r="E190" s="109" t="n">
        <f aca="false">E191</f>
        <v>866736.93</v>
      </c>
      <c r="F190" s="110" t="n">
        <f aca="false">E190/D190*100</f>
        <v>82.6084218647503</v>
      </c>
    </row>
    <row r="191" customFormat="false" ht="20.25" hidden="false" customHeight="true" outlineLevel="0" collapsed="false">
      <c r="A191" s="104" t="s">
        <v>46</v>
      </c>
      <c r="B191" s="111" t="s">
        <v>47</v>
      </c>
      <c r="C191" s="111"/>
      <c r="D191" s="112" t="n">
        <f aca="false">D192</f>
        <v>1049211.34</v>
      </c>
      <c r="E191" s="112" t="n">
        <f aca="false">E192</f>
        <v>866736.93</v>
      </c>
      <c r="F191" s="110" t="n">
        <f aca="false">E191/D191*100</f>
        <v>82.6084218647503</v>
      </c>
    </row>
    <row r="192" customFormat="false" ht="30.75" hidden="false" customHeight="true" outlineLevel="0" collapsed="false">
      <c r="A192" s="104" t="s">
        <v>214</v>
      </c>
      <c r="B192" s="111" t="s">
        <v>47</v>
      </c>
      <c r="C192" s="111" t="s">
        <v>22</v>
      </c>
      <c r="D192" s="112" t="n">
        <v>1049211.34</v>
      </c>
      <c r="E192" s="112" t="n">
        <v>866736.93</v>
      </c>
      <c r="F192" s="110" t="n">
        <f aca="false">E192/D192*100</f>
        <v>82.6084218647503</v>
      </c>
    </row>
    <row r="193" customFormat="false" ht="28.5" hidden="false" customHeight="true" outlineLevel="0" collapsed="false">
      <c r="A193" s="107" t="s">
        <v>17</v>
      </c>
      <c r="B193" s="108" t="s">
        <v>18</v>
      </c>
      <c r="C193" s="108"/>
      <c r="D193" s="109" t="n">
        <f aca="false">D194+D196</f>
        <v>2758790.49</v>
      </c>
      <c r="E193" s="109" t="n">
        <f aca="false">E194+E196</f>
        <v>2110053.46</v>
      </c>
      <c r="F193" s="110" t="n">
        <f aca="false">E193/D193*100</f>
        <v>76.4847300890906</v>
      </c>
    </row>
    <row r="194" customFormat="false" ht="20.25" hidden="false" customHeight="true" outlineLevel="0" collapsed="false">
      <c r="A194" s="104" t="s">
        <v>19</v>
      </c>
      <c r="B194" s="126" t="s">
        <v>20</v>
      </c>
      <c r="C194" s="126"/>
      <c r="D194" s="112" t="n">
        <f aca="false">D195</f>
        <v>2721032.49</v>
      </c>
      <c r="E194" s="112" t="n">
        <f aca="false">E195</f>
        <v>2072295.46</v>
      </c>
      <c r="F194" s="110" t="n">
        <f aca="false">E194/D194*100</f>
        <v>76.1584239664849</v>
      </c>
    </row>
    <row r="195" customFormat="false" ht="30" hidden="false" customHeight="true" outlineLevel="0" collapsed="false">
      <c r="A195" s="104" t="s">
        <v>214</v>
      </c>
      <c r="B195" s="126" t="s">
        <v>20</v>
      </c>
      <c r="C195" s="126" t="s">
        <v>22</v>
      </c>
      <c r="D195" s="112" t="n">
        <v>2721032.49</v>
      </c>
      <c r="E195" s="112" t="n">
        <v>2072295.46</v>
      </c>
      <c r="F195" s="110" t="n">
        <f aca="false">E195/D195*100</f>
        <v>76.1584239664849</v>
      </c>
    </row>
    <row r="196" customFormat="false" ht="30" hidden="false" customHeight="true" outlineLevel="0" collapsed="false">
      <c r="A196" s="104" t="s">
        <v>510</v>
      </c>
      <c r="B196" s="126" t="s">
        <v>40</v>
      </c>
      <c r="C196" s="126"/>
      <c r="D196" s="112" t="n">
        <f aca="false">D197</f>
        <v>37758</v>
      </c>
      <c r="E196" s="112" t="n">
        <f aca="false">E197</f>
        <v>37758</v>
      </c>
      <c r="F196" s="110" t="n">
        <f aca="false">E196/D196*100</f>
        <v>100</v>
      </c>
    </row>
    <row r="197" customFormat="false" ht="30" hidden="false" customHeight="true" outlineLevel="0" collapsed="false">
      <c r="A197" s="104" t="s">
        <v>214</v>
      </c>
      <c r="B197" s="126" t="s">
        <v>40</v>
      </c>
      <c r="C197" s="126" t="s">
        <v>22</v>
      </c>
      <c r="D197" s="112" t="n">
        <v>37758</v>
      </c>
      <c r="E197" s="112" t="n">
        <v>37758</v>
      </c>
      <c r="F197" s="110" t="n">
        <f aca="false">E197/D197*100</f>
        <v>100</v>
      </c>
    </row>
    <row r="198" customFormat="false" ht="24" hidden="false" customHeight="true" outlineLevel="0" collapsed="false">
      <c r="A198" s="107" t="s">
        <v>511</v>
      </c>
      <c r="B198" s="144" t="s">
        <v>52</v>
      </c>
      <c r="C198" s="144"/>
      <c r="D198" s="109" t="n">
        <f aca="false">D199+D204+D206</f>
        <v>11150519.98</v>
      </c>
      <c r="E198" s="109" t="n">
        <f aca="false">E199+E206+E204</f>
        <v>7652573.77</v>
      </c>
      <c r="F198" s="110" t="n">
        <f aca="false">E198/D198*100</f>
        <v>68.6297480631033</v>
      </c>
    </row>
    <row r="199" customFormat="false" ht="21" hidden="false" customHeight="true" outlineLevel="0" collapsed="false">
      <c r="A199" s="104" t="s">
        <v>46</v>
      </c>
      <c r="B199" s="126" t="s">
        <v>53</v>
      </c>
      <c r="C199" s="126"/>
      <c r="D199" s="112" t="n">
        <f aca="false">D200+D201+D202+D203</f>
        <v>11071777.98</v>
      </c>
      <c r="E199" s="112" t="n">
        <f aca="false">E200+E201+E203+E202</f>
        <v>7573831.77</v>
      </c>
      <c r="F199" s="110" t="n">
        <f aca="false">E199/D199*100</f>
        <v>68.4066442054865</v>
      </c>
    </row>
    <row r="200" customFormat="false" ht="31.5" hidden="false" customHeight="true" outlineLevel="0" collapsed="false">
      <c r="A200" s="104" t="s">
        <v>214</v>
      </c>
      <c r="B200" s="126" t="s">
        <v>53</v>
      </c>
      <c r="C200" s="126" t="s">
        <v>22</v>
      </c>
      <c r="D200" s="112" t="n">
        <v>6672311.17</v>
      </c>
      <c r="E200" s="112" t="n">
        <v>5194066.12</v>
      </c>
      <c r="F200" s="110" t="n">
        <f aca="false">E200/D200*100</f>
        <v>77.8450822760414</v>
      </c>
    </row>
    <row r="201" customFormat="false" ht="30.75" hidden="false" customHeight="true" outlineLevel="0" collapsed="false">
      <c r="A201" s="104" t="s">
        <v>60</v>
      </c>
      <c r="B201" s="126" t="s">
        <v>53</v>
      </c>
      <c r="C201" s="126" t="s">
        <v>61</v>
      </c>
      <c r="D201" s="115" t="n">
        <v>4134466.81</v>
      </c>
      <c r="E201" s="115" t="n">
        <v>2359207.85</v>
      </c>
      <c r="F201" s="110" t="n">
        <f aca="false">E201/D201*100</f>
        <v>57.0619612737924</v>
      </c>
    </row>
    <row r="202" customFormat="false" ht="21.75" hidden="false" customHeight="true" outlineLevel="0" collapsed="false">
      <c r="A202" s="145" t="s">
        <v>79</v>
      </c>
      <c r="B202" s="126" t="s">
        <v>53</v>
      </c>
      <c r="C202" s="126" t="s">
        <v>80</v>
      </c>
      <c r="D202" s="115" t="n">
        <v>5000</v>
      </c>
      <c r="E202" s="115" t="n">
        <v>0</v>
      </c>
      <c r="F202" s="110" t="n">
        <f aca="false">E202/D202*100</f>
        <v>0</v>
      </c>
    </row>
    <row r="203" customFormat="false" ht="21" hidden="false" customHeight="true" outlineLevel="0" collapsed="false">
      <c r="A203" s="104" t="s">
        <v>85</v>
      </c>
      <c r="B203" s="126" t="s">
        <v>53</v>
      </c>
      <c r="C203" s="126" t="s">
        <v>86</v>
      </c>
      <c r="D203" s="115" t="n">
        <v>260000</v>
      </c>
      <c r="E203" s="115" t="n">
        <v>20557.8</v>
      </c>
      <c r="F203" s="110" t="n">
        <f aca="false">E203/D203*100</f>
        <v>7.90684615384615</v>
      </c>
    </row>
    <row r="204" customFormat="false" ht="29.25" hidden="false" customHeight="true" outlineLevel="0" collapsed="false">
      <c r="A204" s="104" t="s">
        <v>510</v>
      </c>
      <c r="B204" s="126" t="s">
        <v>103</v>
      </c>
      <c r="C204" s="126"/>
      <c r="D204" s="115" t="n">
        <f aca="false">D205</f>
        <v>77742</v>
      </c>
      <c r="E204" s="115" t="n">
        <f aca="false">E205</f>
        <v>77742</v>
      </c>
      <c r="F204" s="110" t="n">
        <f aca="false">E204/D204*100</f>
        <v>100</v>
      </c>
    </row>
    <row r="205" customFormat="false" ht="27" hidden="false" customHeight="true" outlineLevel="0" collapsed="false">
      <c r="A205" s="104" t="s">
        <v>214</v>
      </c>
      <c r="B205" s="126" t="s">
        <v>103</v>
      </c>
      <c r="C205" s="126" t="s">
        <v>22</v>
      </c>
      <c r="D205" s="115" t="n">
        <v>77742</v>
      </c>
      <c r="E205" s="115" t="n">
        <v>77742</v>
      </c>
      <c r="F205" s="110" t="n">
        <f aca="false">E205/D205*100</f>
        <v>100</v>
      </c>
    </row>
    <row r="206" customFormat="false" ht="42.75" hidden="false" customHeight="true" outlineLevel="0" collapsed="false">
      <c r="A206" s="104" t="s">
        <v>101</v>
      </c>
      <c r="B206" s="126" t="s">
        <v>102</v>
      </c>
      <c r="C206" s="126"/>
      <c r="D206" s="115" t="n">
        <f aca="false">D207</f>
        <v>1000</v>
      </c>
      <c r="E206" s="115" t="n">
        <f aca="false">E207</f>
        <v>1000</v>
      </c>
      <c r="F206" s="110" t="n">
        <f aca="false">E206/D206*100</f>
        <v>100</v>
      </c>
    </row>
    <row r="207" customFormat="false" ht="30" hidden="false" customHeight="true" outlineLevel="0" collapsed="false">
      <c r="A207" s="104" t="s">
        <v>60</v>
      </c>
      <c r="B207" s="126" t="s">
        <v>102</v>
      </c>
      <c r="C207" s="126" t="s">
        <v>61</v>
      </c>
      <c r="D207" s="115" t="n">
        <v>1000</v>
      </c>
      <c r="E207" s="115" t="n">
        <v>1000</v>
      </c>
      <c r="F207" s="110" t="n">
        <f aca="false">E207/D207*100</f>
        <v>100</v>
      </c>
    </row>
    <row r="208" customFormat="false" ht="18.75" hidden="false" customHeight="true" outlineLevel="0" collapsed="false">
      <c r="A208" s="107" t="s">
        <v>104</v>
      </c>
      <c r="B208" s="144" t="s">
        <v>106</v>
      </c>
      <c r="C208" s="144"/>
      <c r="D208" s="109" t="n">
        <f aca="false">D209</f>
        <v>100000</v>
      </c>
      <c r="E208" s="109" t="n">
        <f aca="false">E209</f>
        <v>0</v>
      </c>
      <c r="F208" s="110" t="n">
        <f aca="false">E208/D208*100</f>
        <v>0</v>
      </c>
    </row>
    <row r="209" customFormat="false" ht="27.75" hidden="false" customHeight="true" outlineLevel="0" collapsed="false">
      <c r="A209" s="104" t="s">
        <v>107</v>
      </c>
      <c r="B209" s="126" t="s">
        <v>108</v>
      </c>
      <c r="C209" s="126"/>
      <c r="D209" s="112" t="n">
        <f aca="false">D210</f>
        <v>100000</v>
      </c>
      <c r="E209" s="112" t="n">
        <f aca="false">E210</f>
        <v>0</v>
      </c>
      <c r="F209" s="110" t="n">
        <f aca="false">E209/D209*100</f>
        <v>0</v>
      </c>
    </row>
    <row r="210" customFormat="false" ht="17.25" hidden="false" customHeight="true" outlineLevel="0" collapsed="false">
      <c r="A210" s="104" t="s">
        <v>109</v>
      </c>
      <c r="B210" s="126" t="s">
        <v>108</v>
      </c>
      <c r="C210" s="126" t="s">
        <v>110</v>
      </c>
      <c r="D210" s="112" t="n">
        <v>100000</v>
      </c>
      <c r="E210" s="112" t="n">
        <v>0</v>
      </c>
      <c r="F210" s="110" t="n">
        <f aca="false">E210/D210*100</f>
        <v>0</v>
      </c>
    </row>
    <row r="211" customFormat="false" ht="18.75" hidden="false" customHeight="true" outlineLevel="0" collapsed="false">
      <c r="A211" s="107" t="s">
        <v>111</v>
      </c>
      <c r="B211" s="144" t="s">
        <v>113</v>
      </c>
      <c r="C211" s="144"/>
      <c r="D211" s="109" t="n">
        <f aca="false">D212+D214+D218+D220+D222+D224</f>
        <v>7158136.06</v>
      </c>
      <c r="E211" s="109" t="n">
        <f aca="false">E212+E214+E218+E220+E222+E224</f>
        <v>4096352.1</v>
      </c>
      <c r="F211" s="110" t="n">
        <f aca="false">E211/D211*100</f>
        <v>57.226519105869</v>
      </c>
    </row>
    <row r="212" customFormat="false" ht="27.75" hidden="false" customHeight="true" outlineLevel="0" collapsed="false">
      <c r="A212" s="104" t="s">
        <v>512</v>
      </c>
      <c r="B212" s="126" t="s">
        <v>353</v>
      </c>
      <c r="C212" s="126"/>
      <c r="D212" s="112" t="n">
        <f aca="false">D213</f>
        <v>720000</v>
      </c>
      <c r="E212" s="112" t="n">
        <f aca="false">E213</f>
        <v>366016.98</v>
      </c>
      <c r="F212" s="110" t="n">
        <f aca="false">E212/D212*100</f>
        <v>50.8356916666667</v>
      </c>
    </row>
    <row r="213" customFormat="false" ht="23.25" hidden="false" customHeight="true" outlineLevel="0" collapsed="false">
      <c r="A213" s="104" t="s">
        <v>354</v>
      </c>
      <c r="B213" s="126" t="s">
        <v>353</v>
      </c>
      <c r="C213" s="126" t="s">
        <v>355</v>
      </c>
      <c r="D213" s="112" t="n">
        <v>720000</v>
      </c>
      <c r="E213" s="112" t="n">
        <v>366016.98</v>
      </c>
      <c r="F213" s="110" t="n">
        <f aca="false">E213/D213*100</f>
        <v>50.8356916666667</v>
      </c>
    </row>
    <row r="214" customFormat="false" ht="18.75" hidden="false" customHeight="true" outlineLevel="0" collapsed="false">
      <c r="A214" s="104" t="s">
        <v>114</v>
      </c>
      <c r="B214" s="126" t="s">
        <v>115</v>
      </c>
      <c r="C214" s="126"/>
      <c r="D214" s="112" t="n">
        <f aca="false">SUM(D215:D217)</f>
        <v>2305889.05</v>
      </c>
      <c r="E214" s="112" t="n">
        <f aca="false">SUM(E215:E217)</f>
        <v>1685516.18</v>
      </c>
      <c r="F214" s="110" t="n">
        <f aca="false">E214/D214*100</f>
        <v>73.0961526531383</v>
      </c>
    </row>
    <row r="215" customFormat="false" ht="28.5" hidden="false" customHeight="true" outlineLevel="0" collapsed="false">
      <c r="A215" s="104" t="s">
        <v>60</v>
      </c>
      <c r="B215" s="126" t="s">
        <v>115</v>
      </c>
      <c r="C215" s="126" t="s">
        <v>61</v>
      </c>
      <c r="D215" s="112" t="n">
        <v>661767.55</v>
      </c>
      <c r="E215" s="112" t="n">
        <v>163440.27</v>
      </c>
      <c r="F215" s="110" t="n">
        <f aca="false">E215/D215*100</f>
        <v>24.6975346554844</v>
      </c>
    </row>
    <row r="216" customFormat="false" ht="17.25" hidden="false" customHeight="true" outlineLevel="0" collapsed="false">
      <c r="A216" s="145" t="s">
        <v>79</v>
      </c>
      <c r="B216" s="126" t="s">
        <v>115</v>
      </c>
      <c r="C216" s="126" t="s">
        <v>80</v>
      </c>
      <c r="D216" s="128" t="n">
        <v>1546000</v>
      </c>
      <c r="E216" s="128" t="n">
        <v>1522075.91</v>
      </c>
      <c r="F216" s="110" t="n">
        <f aca="false">E216/D216*100</f>
        <v>98.4525168175938</v>
      </c>
    </row>
    <row r="217" customFormat="false" ht="21" hidden="false" customHeight="true" outlineLevel="0" collapsed="false">
      <c r="A217" s="104" t="s">
        <v>85</v>
      </c>
      <c r="B217" s="111" t="s">
        <v>115</v>
      </c>
      <c r="C217" s="111" t="s">
        <v>86</v>
      </c>
      <c r="D217" s="112" t="n">
        <v>98121.5</v>
      </c>
      <c r="E217" s="112" t="n">
        <v>0</v>
      </c>
      <c r="F217" s="110" t="n">
        <f aca="false">E217/D217*100</f>
        <v>0</v>
      </c>
    </row>
    <row r="218" customFormat="false" ht="21" hidden="false" customHeight="true" outlineLevel="0" collapsed="false">
      <c r="A218" s="104" t="s">
        <v>129</v>
      </c>
      <c r="B218" s="111" t="s">
        <v>130</v>
      </c>
      <c r="C218" s="111"/>
      <c r="D218" s="112" t="n">
        <f aca="false">D219</f>
        <v>253000</v>
      </c>
      <c r="E218" s="112" t="n">
        <f aca="false">E219</f>
        <v>82120</v>
      </c>
      <c r="F218" s="110" t="n">
        <f aca="false">E218/D218*100</f>
        <v>32.4584980237154</v>
      </c>
    </row>
    <row r="219" customFormat="false" ht="27.75" hidden="false" customHeight="true" outlineLevel="0" collapsed="false">
      <c r="A219" s="145" t="s">
        <v>60</v>
      </c>
      <c r="B219" s="126" t="s">
        <v>130</v>
      </c>
      <c r="C219" s="126" t="s">
        <v>61</v>
      </c>
      <c r="D219" s="128" t="n">
        <v>253000</v>
      </c>
      <c r="E219" s="128" t="n">
        <v>82120</v>
      </c>
      <c r="F219" s="110" t="n">
        <f aca="false">E219/D219*100</f>
        <v>32.4584980237154</v>
      </c>
    </row>
    <row r="220" customFormat="false" ht="21" hidden="false" customHeight="true" outlineLevel="0" collapsed="false">
      <c r="A220" s="104" t="s">
        <v>224</v>
      </c>
      <c r="B220" s="111" t="s">
        <v>225</v>
      </c>
      <c r="C220" s="111"/>
      <c r="D220" s="112" t="n">
        <f aca="false">D221</f>
        <v>1527000</v>
      </c>
      <c r="E220" s="112" t="n">
        <f aca="false">E221</f>
        <v>789750</v>
      </c>
      <c r="F220" s="110" t="n">
        <f aca="false">E220/D220*100</f>
        <v>51.7190569744597</v>
      </c>
    </row>
    <row r="221" customFormat="false" ht="27.75" hidden="false" customHeight="true" outlineLevel="0" collapsed="false">
      <c r="A221" s="104" t="s">
        <v>60</v>
      </c>
      <c r="B221" s="111" t="s">
        <v>225</v>
      </c>
      <c r="C221" s="111" t="s">
        <v>61</v>
      </c>
      <c r="D221" s="112" t="n">
        <v>1527000</v>
      </c>
      <c r="E221" s="112" t="n">
        <v>789750</v>
      </c>
      <c r="F221" s="110" t="n">
        <f aca="false">E221/D221*100</f>
        <v>51.7190569744597</v>
      </c>
    </row>
    <row r="222" customFormat="false" ht="18" hidden="false" customHeight="true" outlineLevel="0" collapsed="false">
      <c r="A222" s="104" t="s">
        <v>131</v>
      </c>
      <c r="B222" s="111" t="s">
        <v>132</v>
      </c>
      <c r="C222" s="111"/>
      <c r="D222" s="112" t="n">
        <f aca="false">D223</f>
        <v>40000</v>
      </c>
      <c r="E222" s="112" t="n">
        <f aca="false">E223</f>
        <v>0</v>
      </c>
      <c r="F222" s="110" t="n">
        <f aca="false">E222/D222*100</f>
        <v>0</v>
      </c>
    </row>
    <row r="223" customFormat="false" ht="27.75" hidden="false" customHeight="true" outlineLevel="0" collapsed="false">
      <c r="A223" s="104" t="s">
        <v>60</v>
      </c>
      <c r="B223" s="111" t="s">
        <v>132</v>
      </c>
      <c r="C223" s="111" t="s">
        <v>61</v>
      </c>
      <c r="D223" s="112" t="n">
        <v>40000</v>
      </c>
      <c r="E223" s="112" t="n">
        <v>0</v>
      </c>
      <c r="F223" s="110" t="n">
        <f aca="false">E223/D223*100</f>
        <v>0</v>
      </c>
    </row>
    <row r="224" customFormat="false" ht="27.75" hidden="false" customHeight="true" outlineLevel="0" collapsed="false">
      <c r="A224" s="104" t="s">
        <v>133</v>
      </c>
      <c r="B224" s="111" t="s">
        <v>134</v>
      </c>
      <c r="C224" s="111"/>
      <c r="D224" s="112" t="n">
        <f aca="false">D225+D226+D227</f>
        <v>2312247.01</v>
      </c>
      <c r="E224" s="112" t="n">
        <f aca="false">E225+E227+E226</f>
        <v>1172948.94</v>
      </c>
      <c r="F224" s="110" t="n">
        <f aca="false">E224/D224*100</f>
        <v>50.7276659858239</v>
      </c>
    </row>
    <row r="225" customFormat="false" ht="27.75" hidden="false" customHeight="true" outlineLevel="0" collapsed="false">
      <c r="A225" s="145" t="s">
        <v>60</v>
      </c>
      <c r="B225" s="111" t="s">
        <v>134</v>
      </c>
      <c r="C225" s="111" t="s">
        <v>61</v>
      </c>
      <c r="D225" s="112" t="n">
        <v>2228763.01</v>
      </c>
      <c r="E225" s="112" t="n">
        <v>1146482.85</v>
      </c>
      <c r="F225" s="110" t="n">
        <f aca="false">E225/D225*100</f>
        <v>51.4403211492639</v>
      </c>
    </row>
    <row r="226" customFormat="false" ht="19.5" hidden="false" customHeight="true" outlineLevel="0" collapsed="false">
      <c r="A226" s="145" t="s">
        <v>79</v>
      </c>
      <c r="B226" s="111" t="s">
        <v>134</v>
      </c>
      <c r="C226" s="111" t="s">
        <v>80</v>
      </c>
      <c r="D226" s="112" t="n">
        <v>23484</v>
      </c>
      <c r="E226" s="112" t="n">
        <v>3213.9</v>
      </c>
      <c r="F226" s="110" t="n">
        <f aca="false">E226/D226*100</f>
        <v>13.6854879918242</v>
      </c>
    </row>
    <row r="227" customFormat="false" ht="20.25" hidden="false" customHeight="true" outlineLevel="0" collapsed="false">
      <c r="A227" s="104" t="s">
        <v>85</v>
      </c>
      <c r="B227" s="111" t="s">
        <v>134</v>
      </c>
      <c r="C227" s="111" t="s">
        <v>86</v>
      </c>
      <c r="D227" s="112" t="n">
        <v>60000</v>
      </c>
      <c r="E227" s="112" t="n">
        <v>23252.19</v>
      </c>
      <c r="F227" s="110" t="n">
        <f aca="false">E227/D227*100</f>
        <v>38.75365</v>
      </c>
    </row>
    <row r="228" customFormat="false" ht="12.75" hidden="false" customHeight="false" outlineLevel="0" collapsed="false">
      <c r="A228" s="107" t="s">
        <v>513</v>
      </c>
      <c r="B228" s="108"/>
      <c r="C228" s="108"/>
      <c r="D228" s="109" t="n">
        <f aca="false">D5+D189</f>
        <v>203790491.1</v>
      </c>
      <c r="E228" s="109" t="n">
        <f aca="false">E5+E189</f>
        <v>109128700.54</v>
      </c>
      <c r="F228" s="110" t="n">
        <f aca="false">E228/D228*100</f>
        <v>53.549456577172</v>
      </c>
    </row>
    <row r="229" customFormat="false" ht="12.75" hidden="false" customHeight="false" outlineLevel="0" collapsed="false">
      <c r="A229" s="146"/>
      <c r="B229" s="146"/>
      <c r="C229" s="146"/>
      <c r="D229" s="146"/>
      <c r="E229" s="146"/>
      <c r="F229" s="146"/>
    </row>
    <row r="230" customFormat="false" ht="12.75" hidden="false" customHeight="false" outlineLevel="0" collapsed="false">
      <c r="A230" s="146" t="s">
        <v>445</v>
      </c>
      <c r="B230" s="146"/>
      <c r="C230" s="146"/>
      <c r="D230" s="146" t="s">
        <v>446</v>
      </c>
      <c r="E230" s="146"/>
      <c r="F230" s="146"/>
    </row>
    <row r="231" customFormat="false" ht="12.75" hidden="false" customHeight="false" outlineLevel="0" collapsed="false">
      <c r="A231" s="146"/>
      <c r="B231" s="146"/>
      <c r="C231" s="146"/>
      <c r="D231" s="146"/>
      <c r="E231" s="146"/>
      <c r="F231" s="146"/>
    </row>
    <row r="232" customFormat="false" ht="12.75" hidden="false" customHeight="false" outlineLevel="0" collapsed="false">
      <c r="A232" s="146"/>
      <c r="B232" s="146"/>
      <c r="C232" s="146"/>
      <c r="D232" s="146"/>
      <c r="E232" s="146"/>
      <c r="F232" s="146"/>
      <c r="G232" s="0" t="s">
        <v>514</v>
      </c>
    </row>
    <row r="233" customFormat="false" ht="12.75" hidden="false" customHeight="false" outlineLevel="0" collapsed="false">
      <c r="A233" s="146"/>
      <c r="B233" s="146"/>
      <c r="C233" s="146"/>
      <c r="D233" s="146"/>
      <c r="E233" s="146"/>
      <c r="F233" s="146"/>
    </row>
    <row r="234" customFormat="false" ht="12.75" hidden="false" customHeight="false" outlineLevel="0" collapsed="false">
      <c r="A234" s="146"/>
      <c r="B234" s="146"/>
      <c r="C234" s="146"/>
      <c r="D234" s="146"/>
      <c r="E234" s="146"/>
      <c r="F234" s="146"/>
    </row>
    <row r="235" customFormat="false" ht="12.75" hidden="false" customHeight="false" outlineLevel="0" collapsed="false">
      <c r="A235" s="146"/>
      <c r="B235" s="146"/>
      <c r="C235" s="146"/>
      <c r="D235" s="146"/>
      <c r="E235" s="146"/>
      <c r="F235" s="146"/>
    </row>
    <row r="236" customFormat="false" ht="12.75" hidden="false" customHeight="false" outlineLevel="0" collapsed="false">
      <c r="A236" s="146"/>
      <c r="B236" s="146"/>
      <c r="C236" s="146"/>
      <c r="D236" s="146"/>
      <c r="E236" s="146"/>
      <c r="F236" s="146"/>
    </row>
    <row r="237" customFormat="false" ht="12.75" hidden="false" customHeight="false" outlineLevel="0" collapsed="false">
      <c r="A237" s="146"/>
      <c r="B237" s="146"/>
      <c r="C237" s="146"/>
      <c r="D237" s="146"/>
      <c r="E237" s="146"/>
      <c r="F237" s="146"/>
    </row>
    <row r="238" customFormat="false" ht="12.75" hidden="false" customHeight="false" outlineLevel="0" collapsed="false">
      <c r="A238" s="146"/>
      <c r="B238" s="146"/>
      <c r="C238" s="146"/>
      <c r="D238" s="146"/>
      <c r="E238" s="146"/>
      <c r="F238" s="146"/>
    </row>
    <row r="239" customFormat="false" ht="12.75" hidden="false" customHeight="false" outlineLevel="0" collapsed="false">
      <c r="A239" s="146"/>
      <c r="B239" s="146"/>
      <c r="C239" s="146"/>
      <c r="D239" s="146"/>
      <c r="E239" s="146"/>
      <c r="F239" s="146"/>
    </row>
    <row r="240" customFormat="false" ht="12.75" hidden="false" customHeight="false" outlineLevel="0" collapsed="false">
      <c r="A240" s="146"/>
      <c r="B240" s="146"/>
      <c r="C240" s="146"/>
      <c r="D240" s="146"/>
      <c r="E240" s="146"/>
      <c r="F240" s="146"/>
    </row>
    <row r="241" customFormat="false" ht="12.75" hidden="false" customHeight="false" outlineLevel="0" collapsed="false">
      <c r="A241" s="146"/>
      <c r="B241" s="146"/>
      <c r="C241" s="146"/>
      <c r="D241" s="146"/>
      <c r="E241" s="146"/>
      <c r="F241" s="146"/>
    </row>
    <row r="242" customFormat="false" ht="12.75" hidden="false" customHeight="false" outlineLevel="0" collapsed="false">
      <c r="A242" s="146"/>
      <c r="B242" s="146"/>
      <c r="C242" s="146"/>
      <c r="D242" s="146"/>
      <c r="E242" s="146"/>
      <c r="F242" s="146"/>
    </row>
    <row r="243" customFormat="false" ht="12.75" hidden="false" customHeight="false" outlineLevel="0" collapsed="false">
      <c r="A243" s="146"/>
      <c r="B243" s="146"/>
      <c r="C243" s="146"/>
      <c r="D243" s="146"/>
      <c r="E243" s="146"/>
      <c r="F243" s="146"/>
    </row>
    <row r="244" customFormat="false" ht="12.75" hidden="false" customHeight="false" outlineLevel="0" collapsed="false">
      <c r="A244" s="146"/>
      <c r="B244" s="146"/>
      <c r="C244" s="146"/>
      <c r="D244" s="146"/>
      <c r="E244" s="146"/>
      <c r="F244" s="146"/>
    </row>
    <row r="245" customFormat="false" ht="12.75" hidden="false" customHeight="false" outlineLevel="0" collapsed="false">
      <c r="A245" s="146"/>
      <c r="B245" s="146"/>
      <c r="C245" s="146"/>
      <c r="D245" s="146"/>
      <c r="E245" s="146"/>
      <c r="F245" s="146"/>
    </row>
    <row r="246" customFormat="false" ht="12.75" hidden="false" customHeight="false" outlineLevel="0" collapsed="false">
      <c r="A246" s="146"/>
      <c r="B246" s="146"/>
      <c r="C246" s="146"/>
      <c r="D246" s="146"/>
      <c r="E246" s="146"/>
      <c r="F246" s="146"/>
    </row>
    <row r="247" customFormat="false" ht="12.75" hidden="false" customHeight="false" outlineLevel="0" collapsed="false">
      <c r="A247" s="146"/>
      <c r="B247" s="146"/>
      <c r="C247" s="146"/>
      <c r="D247" s="146"/>
      <c r="E247" s="146"/>
      <c r="F247" s="146"/>
    </row>
    <row r="248" customFormat="false" ht="12.75" hidden="false" customHeight="false" outlineLevel="0" collapsed="false">
      <c r="A248" s="146"/>
      <c r="B248" s="146"/>
      <c r="C248" s="146"/>
      <c r="D248" s="146"/>
      <c r="E248" s="146"/>
      <c r="F248" s="146"/>
    </row>
    <row r="249" customFormat="false" ht="12.75" hidden="false" customHeight="false" outlineLevel="0" collapsed="false">
      <c r="A249" s="146"/>
      <c r="B249" s="146"/>
      <c r="C249" s="146"/>
      <c r="D249" s="146"/>
      <c r="E249" s="146"/>
      <c r="F249" s="146"/>
    </row>
    <row r="250" customFormat="false" ht="12.75" hidden="false" customHeight="false" outlineLevel="0" collapsed="false">
      <c r="A250" s="146"/>
      <c r="B250" s="146"/>
      <c r="C250" s="146"/>
      <c r="D250" s="146"/>
      <c r="E250" s="146"/>
      <c r="F250" s="146"/>
    </row>
    <row r="251" customFormat="false" ht="12.75" hidden="false" customHeight="false" outlineLevel="0" collapsed="false">
      <c r="A251" s="146"/>
      <c r="B251" s="146"/>
      <c r="C251" s="146"/>
      <c r="D251" s="146"/>
      <c r="E251" s="146"/>
      <c r="F251" s="146"/>
    </row>
    <row r="252" customFormat="false" ht="12.75" hidden="false" customHeight="false" outlineLevel="0" collapsed="false">
      <c r="A252" s="146"/>
      <c r="B252" s="146"/>
      <c r="C252" s="146"/>
      <c r="D252" s="146"/>
      <c r="E252" s="146"/>
      <c r="F252" s="146"/>
    </row>
    <row r="253" customFormat="false" ht="12.75" hidden="false" customHeight="false" outlineLevel="0" collapsed="false">
      <c r="A253" s="146"/>
      <c r="B253" s="146"/>
      <c r="C253" s="146"/>
      <c r="D253" s="146"/>
      <c r="E253" s="146"/>
      <c r="F253" s="146"/>
    </row>
    <row r="254" customFormat="false" ht="12.75" hidden="false" customHeight="false" outlineLevel="0" collapsed="false">
      <c r="A254" s="146"/>
      <c r="B254" s="146"/>
      <c r="C254" s="146"/>
      <c r="D254" s="146"/>
      <c r="E254" s="146"/>
      <c r="F254" s="146"/>
    </row>
    <row r="255" customFormat="false" ht="12.75" hidden="false" customHeight="false" outlineLevel="0" collapsed="false">
      <c r="A255" s="146"/>
      <c r="B255" s="146"/>
      <c r="C255" s="146"/>
      <c r="D255" s="146"/>
      <c r="E255" s="146"/>
      <c r="F255" s="146"/>
    </row>
    <row r="256" customFormat="false" ht="12.75" hidden="false" customHeight="false" outlineLevel="0" collapsed="false">
      <c r="A256" s="146"/>
      <c r="B256" s="146"/>
      <c r="C256" s="146"/>
      <c r="D256" s="146"/>
      <c r="E256" s="146"/>
      <c r="F256" s="146"/>
    </row>
    <row r="257" customFormat="false" ht="12.75" hidden="false" customHeight="false" outlineLevel="0" collapsed="false">
      <c r="A257" s="146"/>
      <c r="B257" s="146"/>
      <c r="C257" s="146"/>
      <c r="D257" s="146"/>
      <c r="E257" s="146"/>
      <c r="F257" s="146"/>
    </row>
    <row r="258" customFormat="false" ht="12.75" hidden="false" customHeight="false" outlineLevel="0" collapsed="false">
      <c r="A258" s="146"/>
      <c r="B258" s="146"/>
      <c r="C258" s="146"/>
      <c r="D258" s="146"/>
      <c r="E258" s="146"/>
      <c r="F258" s="146"/>
    </row>
    <row r="259" customFormat="false" ht="12.75" hidden="false" customHeight="false" outlineLevel="0" collapsed="false">
      <c r="A259" s="146"/>
      <c r="B259" s="146"/>
      <c r="C259" s="146"/>
      <c r="D259" s="146"/>
      <c r="E259" s="146"/>
      <c r="F259" s="146"/>
    </row>
    <row r="260" customFormat="false" ht="12.75" hidden="false" customHeight="false" outlineLevel="0" collapsed="false">
      <c r="A260" s="146"/>
      <c r="B260" s="146"/>
      <c r="C260" s="146"/>
      <c r="D260" s="146"/>
      <c r="E260" s="146"/>
      <c r="F260" s="146"/>
    </row>
    <row r="261" customFormat="false" ht="12.75" hidden="false" customHeight="false" outlineLevel="0" collapsed="false">
      <c r="A261" s="146"/>
      <c r="B261" s="146"/>
      <c r="C261" s="146"/>
      <c r="D261" s="146"/>
      <c r="E261" s="146"/>
      <c r="F261" s="146"/>
    </row>
    <row r="262" customFormat="false" ht="12.75" hidden="false" customHeight="false" outlineLevel="0" collapsed="false">
      <c r="A262" s="146"/>
      <c r="B262" s="146"/>
      <c r="C262" s="146"/>
      <c r="D262" s="146"/>
      <c r="E262" s="146"/>
      <c r="F262" s="146"/>
    </row>
    <row r="263" customFormat="false" ht="12.75" hidden="false" customHeight="false" outlineLevel="0" collapsed="false">
      <c r="A263" s="146"/>
      <c r="B263" s="146"/>
      <c r="C263" s="146"/>
      <c r="D263" s="146"/>
      <c r="E263" s="146"/>
      <c r="F263" s="146"/>
    </row>
    <row r="264" customFormat="false" ht="12.75" hidden="false" customHeight="false" outlineLevel="0" collapsed="false">
      <c r="A264" s="146"/>
      <c r="B264" s="146"/>
      <c r="C264" s="146"/>
      <c r="D264" s="146"/>
      <c r="E264" s="146"/>
      <c r="F264" s="146"/>
    </row>
    <row r="265" customFormat="false" ht="12.75" hidden="false" customHeight="false" outlineLevel="0" collapsed="false">
      <c r="A265" s="146"/>
      <c r="B265" s="146"/>
      <c r="C265" s="146"/>
      <c r="D265" s="146"/>
      <c r="E265" s="146"/>
      <c r="F265" s="146"/>
    </row>
    <row r="266" customFormat="false" ht="12.75" hidden="false" customHeight="false" outlineLevel="0" collapsed="false">
      <c r="A266" s="146"/>
      <c r="B266" s="146"/>
      <c r="C266" s="146"/>
      <c r="D266" s="146"/>
      <c r="E266" s="146"/>
      <c r="F266" s="146"/>
    </row>
    <row r="267" customFormat="false" ht="12.75" hidden="false" customHeight="false" outlineLevel="0" collapsed="false">
      <c r="A267" s="146"/>
      <c r="B267" s="146"/>
      <c r="C267" s="146"/>
      <c r="D267" s="146"/>
      <c r="E267" s="146"/>
      <c r="F267" s="146"/>
    </row>
    <row r="268" customFormat="false" ht="12.75" hidden="false" customHeight="false" outlineLevel="0" collapsed="false">
      <c r="A268" s="146"/>
      <c r="B268" s="146"/>
      <c r="C268" s="146"/>
      <c r="D268" s="146"/>
      <c r="E268" s="146"/>
      <c r="F268" s="146"/>
    </row>
    <row r="269" customFormat="false" ht="12.75" hidden="false" customHeight="false" outlineLevel="0" collapsed="false">
      <c r="A269" s="146"/>
      <c r="B269" s="146"/>
      <c r="C269" s="146"/>
      <c r="D269" s="146"/>
      <c r="E269" s="146"/>
      <c r="F269" s="146"/>
    </row>
    <row r="270" customFormat="false" ht="12.75" hidden="false" customHeight="false" outlineLevel="0" collapsed="false">
      <c r="A270" s="146"/>
      <c r="B270" s="146"/>
      <c r="C270" s="146"/>
      <c r="D270" s="146"/>
      <c r="E270" s="146"/>
      <c r="F270" s="146"/>
    </row>
    <row r="271" customFormat="false" ht="12.75" hidden="false" customHeight="false" outlineLevel="0" collapsed="false">
      <c r="A271" s="146"/>
      <c r="B271" s="146"/>
      <c r="C271" s="146"/>
      <c r="D271" s="146"/>
      <c r="E271" s="146"/>
      <c r="F271" s="146"/>
    </row>
    <row r="272" customFormat="false" ht="12.75" hidden="false" customHeight="false" outlineLevel="0" collapsed="false">
      <c r="A272" s="146"/>
      <c r="B272" s="146"/>
      <c r="C272" s="146"/>
      <c r="D272" s="146"/>
      <c r="E272" s="146"/>
      <c r="F272" s="146"/>
    </row>
    <row r="273" customFormat="false" ht="12.75" hidden="false" customHeight="false" outlineLevel="0" collapsed="false">
      <c r="A273" s="146"/>
      <c r="B273" s="146"/>
      <c r="C273" s="146"/>
      <c r="D273" s="146"/>
      <c r="E273" s="146"/>
      <c r="F273" s="146"/>
    </row>
    <row r="274" customFormat="false" ht="12.75" hidden="false" customHeight="false" outlineLevel="0" collapsed="false">
      <c r="A274" s="146"/>
      <c r="B274" s="146"/>
      <c r="C274" s="146"/>
      <c r="D274" s="146"/>
      <c r="E274" s="146"/>
      <c r="F274" s="146"/>
    </row>
    <row r="275" customFormat="false" ht="12.75" hidden="false" customHeight="false" outlineLevel="0" collapsed="false">
      <c r="A275" s="146"/>
      <c r="B275" s="146"/>
      <c r="C275" s="146"/>
      <c r="D275" s="146"/>
      <c r="E275" s="146"/>
      <c r="F275" s="146"/>
    </row>
    <row r="276" customFormat="false" ht="12.75" hidden="false" customHeight="false" outlineLevel="0" collapsed="false">
      <c r="A276" s="146"/>
      <c r="B276" s="146"/>
      <c r="C276" s="146"/>
      <c r="D276" s="146"/>
      <c r="E276" s="146"/>
      <c r="F276" s="146"/>
    </row>
    <row r="277" customFormat="false" ht="12.75" hidden="false" customHeight="false" outlineLevel="0" collapsed="false">
      <c r="A277" s="146"/>
      <c r="B277" s="146"/>
      <c r="C277" s="146"/>
      <c r="D277" s="146"/>
      <c r="E277" s="146"/>
      <c r="F277" s="146"/>
    </row>
    <row r="278" customFormat="false" ht="12.75" hidden="false" customHeight="false" outlineLevel="0" collapsed="false">
      <c r="A278" s="146"/>
      <c r="B278" s="146"/>
      <c r="C278" s="146"/>
      <c r="D278" s="146"/>
      <c r="E278" s="146"/>
      <c r="F278" s="146"/>
    </row>
    <row r="279" customFormat="false" ht="12.75" hidden="false" customHeight="false" outlineLevel="0" collapsed="false">
      <c r="A279" s="146"/>
      <c r="B279" s="146"/>
      <c r="C279" s="146"/>
      <c r="D279" s="146"/>
      <c r="E279" s="146"/>
      <c r="F279" s="146"/>
    </row>
    <row r="280" customFormat="false" ht="12.75" hidden="false" customHeight="false" outlineLevel="0" collapsed="false">
      <c r="A280" s="146"/>
      <c r="B280" s="146"/>
      <c r="C280" s="146"/>
      <c r="D280" s="146"/>
      <c r="E280" s="146"/>
      <c r="F280" s="146"/>
    </row>
    <row r="281" customFormat="false" ht="12.75" hidden="false" customHeight="false" outlineLevel="0" collapsed="false">
      <c r="A281" s="146"/>
      <c r="B281" s="146"/>
      <c r="C281" s="146"/>
      <c r="D281" s="146"/>
      <c r="E281" s="146"/>
      <c r="F281" s="146"/>
    </row>
    <row r="282" customFormat="false" ht="12.75" hidden="false" customHeight="false" outlineLevel="0" collapsed="false">
      <c r="A282" s="146"/>
      <c r="B282" s="146"/>
      <c r="C282" s="146"/>
      <c r="D282" s="146"/>
      <c r="E282" s="146"/>
      <c r="F282" s="146"/>
    </row>
    <row r="283" customFormat="false" ht="12.75" hidden="false" customHeight="false" outlineLevel="0" collapsed="false">
      <c r="A283" s="146"/>
      <c r="B283" s="146"/>
      <c r="C283" s="146"/>
      <c r="D283" s="146"/>
      <c r="E283" s="146"/>
      <c r="F283" s="146"/>
    </row>
    <row r="284" customFormat="false" ht="12.75" hidden="false" customHeight="false" outlineLevel="0" collapsed="false">
      <c r="A284" s="146"/>
      <c r="B284" s="146"/>
      <c r="C284" s="146"/>
      <c r="D284" s="146"/>
      <c r="E284" s="146"/>
      <c r="F284" s="146"/>
    </row>
    <row r="285" customFormat="false" ht="12.75" hidden="false" customHeight="false" outlineLevel="0" collapsed="false">
      <c r="A285" s="146"/>
      <c r="B285" s="146"/>
      <c r="C285" s="146"/>
      <c r="D285" s="146"/>
      <c r="E285" s="146"/>
      <c r="F285" s="146"/>
    </row>
    <row r="286" customFormat="false" ht="12.75" hidden="false" customHeight="false" outlineLevel="0" collapsed="false">
      <c r="A286" s="146"/>
      <c r="B286" s="146"/>
      <c r="C286" s="146"/>
      <c r="D286" s="146"/>
      <c r="E286" s="146"/>
      <c r="F286" s="146"/>
    </row>
    <row r="287" customFormat="false" ht="12.75" hidden="false" customHeight="false" outlineLevel="0" collapsed="false">
      <c r="A287" s="146"/>
      <c r="B287" s="146"/>
      <c r="C287" s="146"/>
      <c r="D287" s="146"/>
      <c r="E287" s="146"/>
      <c r="F287" s="146"/>
    </row>
    <row r="288" customFormat="false" ht="12.75" hidden="false" customHeight="false" outlineLevel="0" collapsed="false">
      <c r="A288" s="146"/>
      <c r="B288" s="146"/>
      <c r="C288" s="146"/>
      <c r="D288" s="146"/>
      <c r="E288" s="146"/>
      <c r="F288" s="146"/>
    </row>
    <row r="289" customFormat="false" ht="12.75" hidden="false" customHeight="false" outlineLevel="0" collapsed="false">
      <c r="A289" s="146"/>
      <c r="B289" s="146"/>
      <c r="C289" s="146"/>
      <c r="D289" s="146"/>
      <c r="E289" s="146"/>
      <c r="F289" s="146"/>
    </row>
    <row r="290" customFormat="false" ht="12.75" hidden="false" customHeight="false" outlineLevel="0" collapsed="false">
      <c r="A290" s="146"/>
      <c r="B290" s="146"/>
      <c r="C290" s="146"/>
      <c r="D290" s="146"/>
      <c r="E290" s="146"/>
      <c r="F290" s="146"/>
    </row>
    <row r="291" customFormat="false" ht="12.75" hidden="false" customHeight="false" outlineLevel="0" collapsed="false">
      <c r="A291" s="146"/>
      <c r="B291" s="146"/>
      <c r="C291" s="146"/>
      <c r="D291" s="146"/>
      <c r="E291" s="146"/>
      <c r="F291" s="146"/>
    </row>
    <row r="292" customFormat="false" ht="12.75" hidden="false" customHeight="false" outlineLevel="0" collapsed="false">
      <c r="A292" s="146"/>
      <c r="B292" s="146"/>
      <c r="C292" s="146"/>
      <c r="D292" s="146"/>
      <c r="E292" s="146"/>
      <c r="F292" s="146"/>
    </row>
    <row r="293" customFormat="false" ht="12.75" hidden="false" customHeight="false" outlineLevel="0" collapsed="false">
      <c r="A293" s="146"/>
      <c r="B293" s="146"/>
      <c r="C293" s="146"/>
      <c r="D293" s="146"/>
      <c r="E293" s="146"/>
      <c r="F293" s="146"/>
    </row>
    <row r="294" customFormat="false" ht="12.75" hidden="false" customHeight="false" outlineLevel="0" collapsed="false">
      <c r="A294" s="146"/>
      <c r="B294" s="146"/>
      <c r="C294" s="146"/>
      <c r="D294" s="146"/>
      <c r="E294" s="146"/>
      <c r="F294" s="146"/>
    </row>
    <row r="295" customFormat="false" ht="12.75" hidden="false" customHeight="false" outlineLevel="0" collapsed="false">
      <c r="A295" s="146"/>
      <c r="B295" s="146"/>
      <c r="C295" s="146"/>
      <c r="D295" s="146"/>
      <c r="E295" s="146"/>
      <c r="F295" s="146"/>
    </row>
    <row r="296" customFormat="false" ht="12.75" hidden="false" customHeight="false" outlineLevel="0" collapsed="false">
      <c r="A296" s="146"/>
      <c r="B296" s="146"/>
      <c r="C296" s="146"/>
      <c r="D296" s="146"/>
      <c r="E296" s="146"/>
      <c r="F296" s="146"/>
    </row>
    <row r="297" customFormat="false" ht="12.75" hidden="false" customHeight="false" outlineLevel="0" collapsed="false">
      <c r="A297" s="146"/>
      <c r="B297" s="146"/>
      <c r="C297" s="146"/>
      <c r="D297" s="146"/>
      <c r="E297" s="146"/>
      <c r="F297" s="146"/>
    </row>
    <row r="298" customFormat="false" ht="12.75" hidden="false" customHeight="false" outlineLevel="0" collapsed="false">
      <c r="A298" s="146"/>
      <c r="B298" s="146"/>
      <c r="C298" s="146"/>
      <c r="D298" s="146"/>
      <c r="E298" s="146"/>
      <c r="F298" s="146"/>
    </row>
    <row r="299" customFormat="false" ht="12.75" hidden="false" customHeight="false" outlineLevel="0" collapsed="false">
      <c r="A299" s="146"/>
      <c r="B299" s="146"/>
      <c r="C299" s="146"/>
      <c r="D299" s="146"/>
      <c r="E299" s="146"/>
      <c r="F299" s="146"/>
    </row>
    <row r="300" customFormat="false" ht="12.75" hidden="false" customHeight="false" outlineLevel="0" collapsed="false">
      <c r="A300" s="146"/>
      <c r="B300" s="146"/>
      <c r="C300" s="146"/>
      <c r="D300" s="146"/>
      <c r="E300" s="146"/>
      <c r="F300" s="146"/>
    </row>
    <row r="301" customFormat="false" ht="12.75" hidden="false" customHeight="false" outlineLevel="0" collapsed="false">
      <c r="A301" s="146"/>
      <c r="B301" s="146"/>
      <c r="C301" s="146"/>
      <c r="D301" s="146"/>
      <c r="E301" s="146"/>
      <c r="F301" s="146"/>
    </row>
    <row r="302" customFormat="false" ht="12.75" hidden="false" customHeight="false" outlineLevel="0" collapsed="false">
      <c r="A302" s="146"/>
      <c r="B302" s="146"/>
      <c r="C302" s="146"/>
      <c r="D302" s="146"/>
      <c r="E302" s="146"/>
      <c r="F302" s="146"/>
    </row>
    <row r="303" customFormat="false" ht="12.75" hidden="false" customHeight="false" outlineLevel="0" collapsed="false">
      <c r="A303" s="146"/>
      <c r="B303" s="146"/>
      <c r="C303" s="146"/>
      <c r="D303" s="146"/>
      <c r="E303" s="146"/>
      <c r="F303" s="146"/>
    </row>
    <row r="304" customFormat="false" ht="12.75" hidden="false" customHeight="false" outlineLevel="0" collapsed="false">
      <c r="A304" s="146"/>
      <c r="B304" s="146"/>
      <c r="C304" s="146"/>
      <c r="D304" s="146"/>
      <c r="E304" s="146"/>
      <c r="F304" s="146"/>
    </row>
    <row r="305" customFormat="false" ht="12.75" hidden="false" customHeight="false" outlineLevel="0" collapsed="false">
      <c r="A305" s="146"/>
      <c r="B305" s="146"/>
      <c r="C305" s="146"/>
      <c r="D305" s="146"/>
      <c r="E305" s="146"/>
      <c r="F305" s="146"/>
    </row>
    <row r="306" customFormat="false" ht="12.75" hidden="false" customHeight="false" outlineLevel="0" collapsed="false">
      <c r="A306" s="146"/>
      <c r="B306" s="146"/>
      <c r="C306" s="146"/>
      <c r="D306" s="146"/>
      <c r="E306" s="146"/>
      <c r="F306" s="146"/>
    </row>
    <row r="307" customFormat="false" ht="12.75" hidden="false" customHeight="false" outlineLevel="0" collapsed="false">
      <c r="A307" s="146"/>
      <c r="B307" s="146"/>
      <c r="C307" s="146"/>
      <c r="D307" s="146"/>
      <c r="E307" s="146"/>
      <c r="F307" s="146"/>
    </row>
    <row r="308" customFormat="false" ht="12.75" hidden="false" customHeight="false" outlineLevel="0" collapsed="false">
      <c r="A308" s="146"/>
      <c r="B308" s="146"/>
      <c r="C308" s="146"/>
      <c r="D308" s="146"/>
      <c r="E308" s="146"/>
      <c r="F308" s="146"/>
    </row>
    <row r="309" customFormat="false" ht="12.75" hidden="false" customHeight="false" outlineLevel="0" collapsed="false">
      <c r="A309" s="146"/>
      <c r="B309" s="146"/>
      <c r="C309" s="146"/>
      <c r="D309" s="146"/>
      <c r="E309" s="146"/>
      <c r="F309" s="146"/>
    </row>
    <row r="310" customFormat="false" ht="12.75" hidden="false" customHeight="false" outlineLevel="0" collapsed="false">
      <c r="A310" s="146"/>
      <c r="B310" s="146"/>
      <c r="C310" s="146"/>
      <c r="D310" s="146"/>
      <c r="E310" s="146"/>
      <c r="F310" s="146"/>
    </row>
    <row r="311" customFormat="false" ht="12.75" hidden="false" customHeight="false" outlineLevel="0" collapsed="false">
      <c r="A311" s="146"/>
      <c r="B311" s="146"/>
      <c r="C311" s="146"/>
      <c r="D311" s="146"/>
      <c r="E311" s="146"/>
      <c r="F311" s="146"/>
    </row>
    <row r="312" customFormat="false" ht="12.75" hidden="false" customHeight="false" outlineLevel="0" collapsed="false">
      <c r="A312" s="146"/>
      <c r="B312" s="146"/>
      <c r="C312" s="146"/>
      <c r="D312" s="146"/>
      <c r="E312" s="146"/>
      <c r="F312" s="146"/>
    </row>
    <row r="313" customFormat="false" ht="12.75" hidden="false" customHeight="false" outlineLevel="0" collapsed="false">
      <c r="A313" s="146"/>
      <c r="B313" s="146"/>
      <c r="C313" s="146"/>
      <c r="D313" s="146"/>
      <c r="E313" s="146"/>
      <c r="F313" s="146"/>
    </row>
    <row r="314" customFormat="false" ht="12.75" hidden="false" customHeight="false" outlineLevel="0" collapsed="false">
      <c r="A314" s="146"/>
      <c r="B314" s="146"/>
      <c r="C314" s="146"/>
      <c r="D314" s="146"/>
      <c r="E314" s="146"/>
      <c r="F314" s="146"/>
    </row>
    <row r="315" customFormat="false" ht="12.75" hidden="false" customHeight="false" outlineLevel="0" collapsed="false">
      <c r="A315" s="146"/>
      <c r="B315" s="146"/>
      <c r="C315" s="146"/>
      <c r="D315" s="146"/>
      <c r="E315" s="146"/>
      <c r="F315" s="146"/>
    </row>
    <row r="316" customFormat="false" ht="12.75" hidden="false" customHeight="false" outlineLevel="0" collapsed="false">
      <c r="A316" s="146"/>
      <c r="B316" s="146"/>
      <c r="C316" s="146"/>
      <c r="D316" s="146"/>
      <c r="E316" s="146"/>
      <c r="F316" s="146"/>
    </row>
    <row r="317" customFormat="false" ht="12.75" hidden="false" customHeight="false" outlineLevel="0" collapsed="false">
      <c r="A317" s="146"/>
      <c r="B317" s="146"/>
      <c r="C317" s="146"/>
      <c r="D317" s="146"/>
      <c r="E317" s="146"/>
      <c r="F317" s="146"/>
    </row>
    <row r="318" customFormat="false" ht="12.75" hidden="false" customHeight="false" outlineLevel="0" collapsed="false">
      <c r="A318" s="146"/>
      <c r="B318" s="146"/>
      <c r="C318" s="146"/>
      <c r="D318" s="146"/>
      <c r="E318" s="146"/>
      <c r="F318" s="146"/>
    </row>
    <row r="319" customFormat="false" ht="12.75" hidden="false" customHeight="false" outlineLevel="0" collapsed="false">
      <c r="A319" s="146"/>
      <c r="B319" s="146"/>
      <c r="C319" s="146"/>
      <c r="D319" s="146"/>
      <c r="E319" s="146"/>
      <c r="F319" s="146"/>
    </row>
    <row r="320" customFormat="false" ht="12.75" hidden="false" customHeight="false" outlineLevel="0" collapsed="false">
      <c r="A320" s="146"/>
      <c r="B320" s="146"/>
      <c r="C320" s="146"/>
      <c r="D320" s="146"/>
      <c r="E320" s="146"/>
      <c r="F320" s="146"/>
    </row>
    <row r="321" customFormat="false" ht="12.75" hidden="false" customHeight="false" outlineLevel="0" collapsed="false">
      <c r="A321" s="146"/>
      <c r="B321" s="146"/>
      <c r="C321" s="146"/>
      <c r="D321" s="146"/>
      <c r="E321" s="146"/>
      <c r="F321" s="146"/>
    </row>
    <row r="322" customFormat="false" ht="12.75" hidden="false" customHeight="false" outlineLevel="0" collapsed="false">
      <c r="A322" s="146"/>
      <c r="B322" s="146"/>
      <c r="C322" s="146"/>
      <c r="D322" s="146"/>
      <c r="E322" s="146"/>
      <c r="F322" s="146"/>
    </row>
    <row r="323" customFormat="false" ht="12.75" hidden="false" customHeight="false" outlineLevel="0" collapsed="false">
      <c r="A323" s="146"/>
      <c r="B323" s="146"/>
      <c r="C323" s="146"/>
      <c r="D323" s="146"/>
      <c r="E323" s="146"/>
      <c r="F323" s="146"/>
    </row>
    <row r="324" customFormat="false" ht="12.75" hidden="false" customHeight="false" outlineLevel="0" collapsed="false">
      <c r="A324" s="146"/>
      <c r="B324" s="146"/>
      <c r="C324" s="146"/>
      <c r="D324" s="146"/>
      <c r="E324" s="146"/>
      <c r="F324" s="146"/>
    </row>
    <row r="325" customFormat="false" ht="12.75" hidden="false" customHeight="false" outlineLevel="0" collapsed="false">
      <c r="A325" s="146"/>
      <c r="B325" s="146"/>
      <c r="C325" s="146"/>
      <c r="D325" s="146"/>
      <c r="E325" s="146"/>
      <c r="F325" s="146"/>
    </row>
    <row r="326" customFormat="false" ht="12.75" hidden="false" customHeight="false" outlineLevel="0" collapsed="false">
      <c r="A326" s="146"/>
      <c r="B326" s="146"/>
      <c r="C326" s="146"/>
      <c r="D326" s="146"/>
      <c r="E326" s="146"/>
      <c r="F326" s="146"/>
    </row>
    <row r="327" customFormat="false" ht="12.75" hidden="false" customHeight="false" outlineLevel="0" collapsed="false">
      <c r="A327" s="146"/>
      <c r="B327" s="146"/>
      <c r="C327" s="146"/>
      <c r="D327" s="146"/>
      <c r="E327" s="146"/>
      <c r="F327" s="146"/>
    </row>
    <row r="328" customFormat="false" ht="12.75" hidden="false" customHeight="false" outlineLevel="0" collapsed="false">
      <c r="A328" s="146"/>
      <c r="B328" s="146"/>
      <c r="C328" s="146"/>
      <c r="D328" s="146"/>
      <c r="E328" s="146"/>
      <c r="F328" s="146"/>
    </row>
    <row r="329" customFormat="false" ht="12.75" hidden="false" customHeight="false" outlineLevel="0" collapsed="false">
      <c r="A329" s="146"/>
      <c r="B329" s="146"/>
      <c r="C329" s="146"/>
      <c r="D329" s="146"/>
      <c r="E329" s="146"/>
      <c r="F329" s="146"/>
    </row>
    <row r="330" customFormat="false" ht="12.75" hidden="false" customHeight="false" outlineLevel="0" collapsed="false">
      <c r="A330" s="146"/>
      <c r="B330" s="146"/>
      <c r="C330" s="146"/>
      <c r="D330" s="146"/>
      <c r="E330" s="146"/>
      <c r="F330" s="146"/>
    </row>
    <row r="331" customFormat="false" ht="12.75" hidden="false" customHeight="false" outlineLevel="0" collapsed="false">
      <c r="A331" s="146"/>
      <c r="B331" s="146"/>
      <c r="C331" s="146"/>
      <c r="D331" s="146"/>
      <c r="E331" s="146"/>
      <c r="F331" s="146"/>
    </row>
    <row r="332" customFormat="false" ht="12.75" hidden="false" customHeight="false" outlineLevel="0" collapsed="false">
      <c r="A332" s="146"/>
      <c r="B332" s="146"/>
      <c r="C332" s="146"/>
      <c r="D332" s="146"/>
      <c r="E332" s="146"/>
      <c r="F332" s="146"/>
    </row>
    <row r="333" customFormat="false" ht="12.75" hidden="false" customHeight="false" outlineLevel="0" collapsed="false">
      <c r="A333" s="146"/>
      <c r="B333" s="146"/>
      <c r="C333" s="146"/>
      <c r="D333" s="146"/>
      <c r="E333" s="146"/>
      <c r="F333" s="146"/>
    </row>
    <row r="334" customFormat="false" ht="12.75" hidden="false" customHeight="false" outlineLevel="0" collapsed="false">
      <c r="A334" s="146"/>
      <c r="B334" s="146"/>
      <c r="C334" s="146"/>
      <c r="D334" s="146"/>
      <c r="E334" s="146"/>
      <c r="F334" s="146"/>
    </row>
    <row r="335" customFormat="false" ht="12.75" hidden="false" customHeight="false" outlineLevel="0" collapsed="false">
      <c r="A335" s="146"/>
      <c r="B335" s="146"/>
      <c r="C335" s="146"/>
      <c r="D335" s="146"/>
      <c r="E335" s="146"/>
      <c r="F335" s="146"/>
    </row>
    <row r="336" customFormat="false" ht="12.75" hidden="false" customHeight="false" outlineLevel="0" collapsed="false">
      <c r="A336" s="146"/>
      <c r="B336" s="146"/>
      <c r="C336" s="146"/>
      <c r="D336" s="146"/>
      <c r="E336" s="146"/>
      <c r="F336" s="146"/>
    </row>
    <row r="337" customFormat="false" ht="12.75" hidden="false" customHeight="false" outlineLevel="0" collapsed="false">
      <c r="A337" s="146"/>
      <c r="B337" s="146"/>
      <c r="C337" s="146"/>
      <c r="D337" s="146"/>
      <c r="E337" s="146"/>
      <c r="F337" s="146"/>
    </row>
    <row r="338" customFormat="false" ht="12.75" hidden="false" customHeight="false" outlineLevel="0" collapsed="false">
      <c r="A338" s="146"/>
      <c r="B338" s="146"/>
      <c r="C338" s="146"/>
      <c r="D338" s="146"/>
      <c r="E338" s="146"/>
      <c r="F338" s="146"/>
    </row>
    <row r="339" customFormat="false" ht="12.75" hidden="false" customHeight="false" outlineLevel="0" collapsed="false">
      <c r="A339" s="146"/>
      <c r="B339" s="146"/>
      <c r="C339" s="146"/>
      <c r="D339" s="146"/>
      <c r="E339" s="146"/>
      <c r="F339" s="146"/>
    </row>
    <row r="340" customFormat="false" ht="12.75" hidden="false" customHeight="false" outlineLevel="0" collapsed="false">
      <c r="A340" s="146"/>
      <c r="B340" s="146"/>
      <c r="C340" s="146"/>
      <c r="D340" s="146"/>
      <c r="E340" s="146"/>
      <c r="F340" s="146"/>
    </row>
    <row r="341" customFormat="false" ht="12.75" hidden="false" customHeight="false" outlineLevel="0" collapsed="false">
      <c r="A341" s="146"/>
      <c r="B341" s="146"/>
      <c r="C341" s="146"/>
      <c r="D341" s="146"/>
      <c r="E341" s="146"/>
      <c r="F341" s="146"/>
    </row>
    <row r="342" customFormat="false" ht="12.75" hidden="false" customHeight="false" outlineLevel="0" collapsed="false">
      <c r="A342" s="146"/>
      <c r="B342" s="146"/>
      <c r="C342" s="146"/>
      <c r="D342" s="146"/>
      <c r="E342" s="146"/>
      <c r="F342" s="146"/>
    </row>
    <row r="343" customFormat="false" ht="12.75" hidden="false" customHeight="false" outlineLevel="0" collapsed="false">
      <c r="A343" s="146"/>
      <c r="B343" s="146"/>
      <c r="C343" s="146"/>
      <c r="D343" s="146"/>
      <c r="E343" s="146"/>
      <c r="F343" s="146"/>
    </row>
    <row r="344" customFormat="false" ht="12.75" hidden="false" customHeight="false" outlineLevel="0" collapsed="false">
      <c r="A344" s="146"/>
      <c r="B344" s="146"/>
      <c r="C344" s="146"/>
      <c r="D344" s="146"/>
      <c r="E344" s="146"/>
      <c r="F344" s="146"/>
    </row>
    <row r="345" customFormat="false" ht="12.75" hidden="false" customHeight="false" outlineLevel="0" collapsed="false">
      <c r="A345" s="146"/>
      <c r="B345" s="146"/>
      <c r="C345" s="146"/>
      <c r="D345" s="146"/>
      <c r="E345" s="146"/>
      <c r="F345" s="146"/>
    </row>
    <row r="346" customFormat="false" ht="12.75" hidden="false" customHeight="false" outlineLevel="0" collapsed="false">
      <c r="A346" s="146"/>
      <c r="B346" s="146"/>
      <c r="C346" s="146"/>
      <c r="D346" s="146"/>
      <c r="E346" s="146"/>
      <c r="F346" s="146"/>
    </row>
    <row r="347" customFormat="false" ht="12.75" hidden="false" customHeight="false" outlineLevel="0" collapsed="false">
      <c r="A347" s="146"/>
      <c r="B347" s="146"/>
      <c r="C347" s="146"/>
      <c r="D347" s="146"/>
      <c r="E347" s="146"/>
      <c r="F347" s="146"/>
    </row>
    <row r="348" customFormat="false" ht="12.75" hidden="false" customHeight="false" outlineLevel="0" collapsed="false">
      <c r="A348" s="146"/>
      <c r="B348" s="146"/>
      <c r="C348" s="146"/>
      <c r="D348" s="146"/>
      <c r="E348" s="146"/>
      <c r="F348" s="146"/>
    </row>
    <row r="349" customFormat="false" ht="12.75" hidden="false" customHeight="false" outlineLevel="0" collapsed="false">
      <c r="A349" s="146"/>
      <c r="B349" s="146"/>
      <c r="C349" s="146"/>
      <c r="D349" s="146"/>
      <c r="E349" s="146"/>
      <c r="F349" s="146"/>
    </row>
    <row r="350" customFormat="false" ht="12.75" hidden="false" customHeight="false" outlineLevel="0" collapsed="false">
      <c r="A350" s="146"/>
      <c r="B350" s="146"/>
      <c r="C350" s="146"/>
      <c r="D350" s="146"/>
      <c r="E350" s="146"/>
      <c r="F350" s="146"/>
    </row>
    <row r="351" customFormat="false" ht="12.75" hidden="false" customHeight="false" outlineLevel="0" collapsed="false">
      <c r="A351" s="146"/>
      <c r="B351" s="146"/>
      <c r="C351" s="146"/>
      <c r="D351" s="146"/>
      <c r="E351" s="146"/>
      <c r="F351" s="146"/>
    </row>
    <row r="352" customFormat="false" ht="12.75" hidden="false" customHeight="false" outlineLevel="0" collapsed="false">
      <c r="A352" s="146"/>
      <c r="B352" s="146"/>
      <c r="C352" s="146"/>
      <c r="D352" s="146"/>
      <c r="E352" s="146"/>
      <c r="F352" s="146"/>
    </row>
    <row r="353" customFormat="false" ht="12.75" hidden="false" customHeight="false" outlineLevel="0" collapsed="false">
      <c r="A353" s="146"/>
      <c r="B353" s="146"/>
      <c r="C353" s="146"/>
      <c r="D353" s="146"/>
      <c r="E353" s="146"/>
      <c r="F353" s="146"/>
    </row>
    <row r="354" customFormat="false" ht="12.75" hidden="false" customHeight="false" outlineLevel="0" collapsed="false">
      <c r="A354" s="146"/>
      <c r="B354" s="146"/>
      <c r="C354" s="146"/>
      <c r="D354" s="146"/>
      <c r="E354" s="146"/>
      <c r="F354" s="146"/>
    </row>
    <row r="355" customFormat="false" ht="12.75" hidden="false" customHeight="false" outlineLevel="0" collapsed="false">
      <c r="A355" s="146"/>
      <c r="B355" s="146"/>
      <c r="C355" s="146"/>
      <c r="D355" s="146"/>
      <c r="E355" s="146"/>
      <c r="F355" s="146"/>
    </row>
    <row r="356" customFormat="false" ht="12.75" hidden="false" customHeight="false" outlineLevel="0" collapsed="false">
      <c r="A356" s="146"/>
      <c r="B356" s="146"/>
      <c r="C356" s="146"/>
      <c r="D356" s="146"/>
      <c r="E356" s="146"/>
      <c r="F356" s="146"/>
    </row>
    <row r="357" customFormat="false" ht="12.75" hidden="false" customHeight="false" outlineLevel="0" collapsed="false">
      <c r="A357" s="146"/>
      <c r="B357" s="146"/>
      <c r="C357" s="146"/>
      <c r="D357" s="146"/>
      <c r="E357" s="146"/>
      <c r="F357" s="146"/>
    </row>
    <row r="358" customFormat="false" ht="12.75" hidden="false" customHeight="false" outlineLevel="0" collapsed="false">
      <c r="A358" s="146"/>
      <c r="B358" s="146"/>
      <c r="C358" s="146"/>
      <c r="D358" s="146"/>
      <c r="E358" s="146"/>
      <c r="F358" s="146"/>
    </row>
    <row r="359" customFormat="false" ht="12.75" hidden="false" customHeight="false" outlineLevel="0" collapsed="false">
      <c r="A359" s="146"/>
      <c r="B359" s="146"/>
      <c r="C359" s="146"/>
      <c r="D359" s="146"/>
      <c r="E359" s="146"/>
      <c r="F359" s="146"/>
    </row>
    <row r="360" customFormat="false" ht="12.75" hidden="false" customHeight="false" outlineLevel="0" collapsed="false">
      <c r="A360" s="146"/>
      <c r="B360" s="146"/>
      <c r="C360" s="146"/>
      <c r="D360" s="146"/>
      <c r="E360" s="146"/>
      <c r="F360" s="146"/>
    </row>
    <row r="361" customFormat="false" ht="12.75" hidden="false" customHeight="false" outlineLevel="0" collapsed="false">
      <c r="A361" s="146"/>
      <c r="B361" s="146"/>
      <c r="C361" s="146"/>
      <c r="D361" s="146"/>
      <c r="E361" s="146"/>
      <c r="F361" s="146"/>
    </row>
    <row r="362" customFormat="false" ht="12.75" hidden="false" customHeight="false" outlineLevel="0" collapsed="false">
      <c r="A362" s="146"/>
      <c r="B362" s="146"/>
      <c r="C362" s="146"/>
      <c r="D362" s="146"/>
      <c r="E362" s="146"/>
      <c r="F362" s="146"/>
    </row>
  </sheetData>
  <mergeCells count="4">
    <mergeCell ref="D1:F1"/>
    <mergeCell ref="A2:F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/>
  <cp:lastPrinted>2025-02-18T06:22:01Z</cp:lastPrinted>
  <dcterms:modified xsi:type="dcterms:W3CDTF">2025-02-18T06:33:00Z</dcterms:modified>
  <cp:revision>1</cp:revision>
  <dc:subject/>
  <dc:title/>
</cp:coreProperties>
</file>