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541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ПЛАНОВЫЙ ПЕРИОД 2026 -2027 ГОДОВ</t>
  </si>
  <si>
    <t xml:space="preserve">                                                Наименование</t>
  </si>
  <si>
    <t xml:space="preserve">Сумма                                           на 2026 год (руб.)</t>
  </si>
  <si>
    <t xml:space="preserve">Сумма                                           на 2027 год (руб.)</t>
  </si>
  <si>
    <t xml:space="preserve">Приложение № 3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                         от 19 декабря 2024г. № 43 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4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Доходы бюджета муниципального образования
Усть-Абаканский поссовет Усть-Абаканского района
Республики Хакасия на плановый период 2026 и 2027 годов </t>
  </si>
  <si>
    <t xml:space="preserve">Сумма          на 2026 год (руб.)</t>
  </si>
  <si>
    <t xml:space="preserve">Сумма          на 2027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ПЛАНОВЫЙ ПЕРИОД   2026 и 2027  ГОДЫ </t>
  </si>
  <si>
    <t xml:space="preserve">Сумма                 на 2026 год         (руб.)</t>
  </si>
  <si>
    <t xml:space="preserve">Сумма                 на 2027 год         (руб.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Муниципальная программа "Организация общественных работ рп.Усть-Абакан"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Капитальный ремонт объектов муниципальной собственности в сфере культуры 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плановый период  2026-2027 годы</t>
  </si>
  <si>
    <t xml:space="preserve">00</t>
  </si>
  <si>
    <t xml:space="preserve">Приложение № 9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19 декабря 2024г. № 43 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 плановый период    2026-2027 годы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27.6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27.6" hidden="false" customHeight="false" outlineLevel="0" collapsed="false">
      <c r="A6" s="11" t="s">
        <v>7</v>
      </c>
      <c r="B6" s="15" t="s">
        <v>8</v>
      </c>
      <c r="C6" s="13" t="n">
        <f aca="false">C7</f>
        <v>195068328.3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95068328.31</v>
      </c>
      <c r="D7" s="16"/>
    </row>
    <row r="8" s="14" customFormat="true" ht="27.6" hidden="false" customHeight="false" outlineLevel="0" collapsed="false">
      <c r="A8" s="11" t="s">
        <v>11</v>
      </c>
      <c r="B8" s="15" t="s">
        <v>12</v>
      </c>
      <c r="C8" s="13" t="n">
        <v>195068328.31</v>
      </c>
    </row>
    <row r="9" s="14" customFormat="true" ht="27.6" hidden="false" customHeight="false" outlineLevel="0" collapsed="false">
      <c r="A9" s="11" t="s">
        <v>13</v>
      </c>
      <c r="B9" s="15" t="s">
        <v>14</v>
      </c>
      <c r="C9" s="13" t="n">
        <f aca="false">C10</f>
        <v>195068328.31</v>
      </c>
    </row>
    <row r="10" s="14" customFormat="true" ht="27.6" hidden="false" customHeight="false" outlineLevel="0" collapsed="false">
      <c r="A10" s="11" t="s">
        <v>15</v>
      </c>
      <c r="B10" s="15" t="s">
        <v>16</v>
      </c>
      <c r="C10" s="13" t="n">
        <f aca="false">C11</f>
        <v>195068328.31</v>
      </c>
      <c r="E10" s="17"/>
    </row>
    <row r="11" s="14" customFormat="true" ht="27.6" hidden="false" customHeight="false" outlineLevel="0" collapsed="false">
      <c r="A11" s="11" t="s">
        <v>17</v>
      </c>
      <c r="B11" s="15" t="s">
        <v>18</v>
      </c>
      <c r="C11" s="13" t="n">
        <v>195068328.31</v>
      </c>
    </row>
    <row r="12" s="14" customFormat="true" ht="13.8" hidden="false" customHeight="false" outlineLevel="0" collapsed="false">
      <c r="A12" s="11"/>
      <c r="B12" s="15" t="s">
        <v>19</v>
      </c>
      <c r="C12" s="13" t="n">
        <v>0</v>
      </c>
    </row>
    <row r="13" customFormat="false" ht="15.6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66"/>
    <col collapsed="false" customWidth="true" hidden="false" outlineLevel="0" max="3" min="3" style="0" width="5.87"/>
    <col collapsed="false" customWidth="true" hidden="false" outlineLevel="0" max="4" min="4" style="0" width="15.87"/>
    <col collapsed="false" customWidth="true" hidden="false" outlineLevel="0" max="5" min="5" style="0" width="15.55"/>
  </cols>
  <sheetData>
    <row r="1" customFormat="false" ht="114" hidden="false" customHeight="true" outlineLevel="0" collapsed="false">
      <c r="B1" s="2" t="s">
        <v>526</v>
      </c>
      <c r="C1" s="2"/>
      <c r="D1" s="2"/>
      <c r="E1" s="2"/>
    </row>
    <row r="2" customFormat="false" ht="81" hidden="false" customHeight="true" outlineLevel="0" collapsed="false">
      <c r="A2" s="113" t="s">
        <v>527</v>
      </c>
      <c r="B2" s="113"/>
      <c r="C2" s="113"/>
      <c r="D2" s="113"/>
      <c r="E2" s="113"/>
    </row>
    <row r="3" customFormat="false" ht="39.6" hidden="false" customHeight="false" outlineLevel="0" collapsed="false">
      <c r="A3" s="114" t="s">
        <v>165</v>
      </c>
      <c r="B3" s="129" t="s">
        <v>168</v>
      </c>
      <c r="C3" s="129" t="s">
        <v>169</v>
      </c>
      <c r="D3" s="136" t="s">
        <v>456</v>
      </c>
      <c r="E3" s="136" t="s">
        <v>457</v>
      </c>
    </row>
    <row r="4" customFormat="false" ht="24" hidden="false" customHeight="true" outlineLevel="0" collapsed="false">
      <c r="A4" s="137" t="s">
        <v>480</v>
      </c>
      <c r="B4" s="127"/>
      <c r="C4" s="127"/>
      <c r="D4" s="119" t="n">
        <f aca="false">D5+D19+D23+D36+D41+D46+D51+D55+D59+D63+D81+D85+D101+D105+D112+D116+D121+D130+D136+D141</f>
        <v>169950018.46</v>
      </c>
      <c r="E4" s="119" t="n">
        <f aca="false">E5+E19+E23+E36+E41+E46+E51+E55+E59+E63+E81+E85+E101+E105+E112+E116+E121+E130+E136+E141</f>
        <v>153103696.82</v>
      </c>
    </row>
    <row r="5" customFormat="false" ht="66" hidden="false" customHeight="false" outlineLevel="0" collapsed="false">
      <c r="A5" s="117" t="s">
        <v>528</v>
      </c>
      <c r="B5" s="138" t="s">
        <v>267</v>
      </c>
      <c r="C5" s="138"/>
      <c r="D5" s="139" t="n">
        <f aca="false">D6</f>
        <v>100525513.36</v>
      </c>
      <c r="E5" s="139" t="n">
        <f aca="false">E6</f>
        <v>91628663.67</v>
      </c>
    </row>
    <row r="6" customFormat="false" ht="66" hidden="false" customHeight="false" outlineLevel="0" collapsed="false">
      <c r="A6" s="115" t="s">
        <v>482</v>
      </c>
      <c r="B6" s="128" t="s">
        <v>269</v>
      </c>
      <c r="C6" s="128"/>
      <c r="D6" s="121" t="n">
        <f aca="false">D7+D9+D11+D13+D15+D17</f>
        <v>100525513.36</v>
      </c>
      <c r="E6" s="121" t="n">
        <f aca="false">E7+E9+E11+E13+E15+E17</f>
        <v>91628663.67</v>
      </c>
    </row>
    <row r="7" customFormat="false" ht="52.8" hidden="false" customHeight="false" outlineLevel="0" collapsed="false">
      <c r="A7" s="115" t="s">
        <v>270</v>
      </c>
      <c r="B7" s="128" t="s">
        <v>271</v>
      </c>
      <c r="C7" s="128"/>
      <c r="D7" s="121" t="n">
        <f aca="false">D8</f>
        <v>9962431.36</v>
      </c>
      <c r="E7" s="121" t="n">
        <f aca="false">E8</f>
        <v>17135320.67</v>
      </c>
    </row>
    <row r="8" customFormat="false" ht="52.8" hidden="false" customHeight="false" outlineLevel="0" collapsed="false">
      <c r="A8" s="115" t="s">
        <v>198</v>
      </c>
      <c r="B8" s="128" t="s">
        <v>271</v>
      </c>
      <c r="C8" s="128" t="s">
        <v>199</v>
      </c>
      <c r="D8" s="121" t="n">
        <v>9962431.36</v>
      </c>
      <c r="E8" s="121" t="n">
        <v>17135320.67</v>
      </c>
    </row>
    <row r="9" customFormat="false" ht="52.8" hidden="false" customHeight="false" outlineLevel="0" collapsed="false">
      <c r="A9" s="115" t="s">
        <v>483</v>
      </c>
      <c r="B9" s="128" t="s">
        <v>273</v>
      </c>
      <c r="C9" s="128"/>
      <c r="D9" s="121" t="n">
        <f aca="false">D10</f>
        <v>9755000</v>
      </c>
      <c r="E9" s="121" t="n">
        <f aca="false">E10</f>
        <v>13079200</v>
      </c>
    </row>
    <row r="10" customFormat="false" ht="52.8" hidden="false" customHeight="false" outlineLevel="0" collapsed="false">
      <c r="A10" s="115" t="s">
        <v>198</v>
      </c>
      <c r="B10" s="128" t="s">
        <v>273</v>
      </c>
      <c r="C10" s="128" t="s">
        <v>199</v>
      </c>
      <c r="D10" s="121" t="n">
        <v>9755000</v>
      </c>
      <c r="E10" s="121" t="n">
        <v>13079200</v>
      </c>
    </row>
    <row r="11" customFormat="false" ht="108" hidden="false" customHeight="false" outlineLevel="0" collapsed="false">
      <c r="A11" s="73" t="s">
        <v>274</v>
      </c>
      <c r="B11" s="128" t="s">
        <v>275</v>
      </c>
      <c r="C11" s="128"/>
      <c r="D11" s="121" t="n">
        <f aca="false">D12</f>
        <v>50000000</v>
      </c>
      <c r="E11" s="121" t="n">
        <f aca="false">E12</f>
        <v>39000000</v>
      </c>
    </row>
    <row r="12" customFormat="false" ht="36" hidden="false" customHeight="false" outlineLevel="0" collapsed="false">
      <c r="A12" s="73" t="s">
        <v>198</v>
      </c>
      <c r="B12" s="128" t="s">
        <v>275</v>
      </c>
      <c r="C12" s="128" t="s">
        <v>199</v>
      </c>
      <c r="D12" s="121" t="n">
        <v>50000000</v>
      </c>
      <c r="E12" s="121" t="n">
        <v>39000000</v>
      </c>
    </row>
    <row r="13" customFormat="false" ht="108" hidden="false" customHeight="false" outlineLevel="0" collapsed="false">
      <c r="A13" s="73" t="s">
        <v>276</v>
      </c>
      <c r="B13" s="128" t="s">
        <v>277</v>
      </c>
      <c r="C13" s="128"/>
      <c r="D13" s="121" t="n">
        <f aca="false">D14</f>
        <v>505051</v>
      </c>
      <c r="E13" s="121" t="n">
        <f aca="false">E14</f>
        <v>393940</v>
      </c>
    </row>
    <row r="14" customFormat="false" ht="36" hidden="false" customHeight="false" outlineLevel="0" collapsed="false">
      <c r="A14" s="73" t="s">
        <v>198</v>
      </c>
      <c r="B14" s="128" t="s">
        <v>277</v>
      </c>
      <c r="C14" s="128" t="s">
        <v>199</v>
      </c>
      <c r="D14" s="121" t="n">
        <v>505051</v>
      </c>
      <c r="E14" s="121" t="n">
        <v>393940</v>
      </c>
    </row>
    <row r="15" customFormat="false" ht="84" hidden="false" customHeight="false" outlineLevel="0" collapsed="false">
      <c r="A15" s="73" t="s">
        <v>278</v>
      </c>
      <c r="B15" s="128" t="s">
        <v>279</v>
      </c>
      <c r="C15" s="128"/>
      <c r="D15" s="121" t="n">
        <f aca="false">D16</f>
        <v>30000000</v>
      </c>
      <c r="E15" s="121" t="n">
        <f aca="false">E16</f>
        <v>21800000</v>
      </c>
    </row>
    <row r="16" customFormat="false" ht="36" hidden="false" customHeight="false" outlineLevel="0" collapsed="false">
      <c r="A16" s="73" t="s">
        <v>198</v>
      </c>
      <c r="B16" s="128" t="s">
        <v>279</v>
      </c>
      <c r="C16" s="128" t="s">
        <v>199</v>
      </c>
      <c r="D16" s="121" t="n">
        <v>30000000</v>
      </c>
      <c r="E16" s="121" t="n">
        <v>21800000</v>
      </c>
    </row>
    <row r="17" customFormat="false" ht="84" hidden="false" customHeight="false" outlineLevel="0" collapsed="false">
      <c r="A17" s="73" t="s">
        <v>280</v>
      </c>
      <c r="B17" s="128" t="s">
        <v>281</v>
      </c>
      <c r="C17" s="128"/>
      <c r="D17" s="121" t="n">
        <f aca="false">D18</f>
        <v>303031</v>
      </c>
      <c r="E17" s="121" t="n">
        <f aca="false">E18</f>
        <v>220203</v>
      </c>
    </row>
    <row r="18" customFormat="false" ht="36" hidden="false" customHeight="false" outlineLevel="0" collapsed="false">
      <c r="A18" s="73" t="s">
        <v>198</v>
      </c>
      <c r="B18" s="128" t="s">
        <v>281</v>
      </c>
      <c r="C18" s="128" t="s">
        <v>199</v>
      </c>
      <c r="D18" s="121" t="n">
        <v>303031</v>
      </c>
      <c r="E18" s="121" t="n">
        <v>220203</v>
      </c>
    </row>
    <row r="19" customFormat="false" ht="52.8" hidden="false" customHeight="false" outlineLevel="0" collapsed="false">
      <c r="A19" s="117" t="s">
        <v>529</v>
      </c>
      <c r="B19" s="127" t="s">
        <v>309</v>
      </c>
      <c r="C19" s="127"/>
      <c r="D19" s="119" t="n">
        <f aca="false">D20</f>
        <v>60000</v>
      </c>
      <c r="E19" s="119" t="n">
        <f aca="false">E20</f>
        <v>70000</v>
      </c>
    </row>
    <row r="20" customFormat="false" ht="39.6" hidden="false" customHeight="false" outlineLevel="0" collapsed="false">
      <c r="A20" s="115" t="s">
        <v>486</v>
      </c>
      <c r="B20" s="128" t="s">
        <v>311</v>
      </c>
      <c r="C20" s="128"/>
      <c r="D20" s="121" t="n">
        <f aca="false">D21</f>
        <v>60000</v>
      </c>
      <c r="E20" s="121" t="n">
        <f aca="false">E21</f>
        <v>70000</v>
      </c>
    </row>
    <row r="21" customFormat="false" ht="39.6" hidden="false" customHeight="false" outlineLevel="0" collapsed="false">
      <c r="A21" s="115" t="s">
        <v>487</v>
      </c>
      <c r="B21" s="128" t="s">
        <v>313</v>
      </c>
      <c r="C21" s="128"/>
      <c r="D21" s="121" t="n">
        <f aca="false">D22</f>
        <v>60000</v>
      </c>
      <c r="E21" s="121" t="n">
        <f aca="false">E22</f>
        <v>70000</v>
      </c>
    </row>
    <row r="22" customFormat="false" ht="52.8" hidden="false" customHeight="false" outlineLevel="0" collapsed="false">
      <c r="A22" s="115" t="s">
        <v>198</v>
      </c>
      <c r="B22" s="128" t="s">
        <v>313</v>
      </c>
      <c r="C22" s="128" t="s">
        <v>199</v>
      </c>
      <c r="D22" s="121" t="n">
        <v>60000</v>
      </c>
      <c r="E22" s="121" t="n">
        <v>70000</v>
      </c>
    </row>
    <row r="23" customFormat="false" ht="66" hidden="false" customHeight="false" outlineLevel="0" collapsed="false">
      <c r="A23" s="117" t="s">
        <v>530</v>
      </c>
      <c r="B23" s="127" t="s">
        <v>315</v>
      </c>
      <c r="C23" s="127"/>
      <c r="D23" s="119" t="n">
        <f aca="false">D24+D30</f>
        <v>369000</v>
      </c>
      <c r="E23" s="119" t="n">
        <f aca="false">E24+E30</f>
        <v>556000</v>
      </c>
    </row>
    <row r="24" customFormat="false" ht="39.6" hidden="false" customHeight="false" outlineLevel="0" collapsed="false">
      <c r="A24" s="117" t="s">
        <v>531</v>
      </c>
      <c r="B24" s="127" t="s">
        <v>317</v>
      </c>
      <c r="C24" s="127"/>
      <c r="D24" s="119" t="n">
        <f aca="false">D25</f>
        <v>189000</v>
      </c>
      <c r="E24" s="119" t="n">
        <f aca="false">E25</f>
        <v>350000</v>
      </c>
    </row>
    <row r="25" customFormat="false" ht="30" hidden="false" customHeight="true" outlineLevel="0" collapsed="false">
      <c r="A25" s="115" t="s">
        <v>318</v>
      </c>
      <c r="B25" s="128" t="s">
        <v>319</v>
      </c>
      <c r="C25" s="128"/>
      <c r="D25" s="121" t="n">
        <f aca="false">D26+D28</f>
        <v>189000</v>
      </c>
      <c r="E25" s="121" t="n">
        <f aca="false">E26+E28</f>
        <v>350000</v>
      </c>
    </row>
    <row r="26" customFormat="false" ht="69" hidden="false" customHeight="true" outlineLevel="0" collapsed="false">
      <c r="A26" s="115" t="s">
        <v>532</v>
      </c>
      <c r="B26" s="128" t="s">
        <v>321</v>
      </c>
      <c r="C26" s="128"/>
      <c r="D26" s="121" t="n">
        <f aca="false">D27</f>
        <v>125000</v>
      </c>
      <c r="E26" s="121" t="n">
        <f aca="false">E27</f>
        <v>150000</v>
      </c>
    </row>
    <row r="27" customFormat="false" ht="21" hidden="false" customHeight="true" outlineLevel="0" collapsed="false">
      <c r="A27" s="115" t="s">
        <v>491</v>
      </c>
      <c r="B27" s="128" t="s">
        <v>321</v>
      </c>
      <c r="C27" s="128" t="s">
        <v>323</v>
      </c>
      <c r="D27" s="121" t="n">
        <v>125000</v>
      </c>
      <c r="E27" s="121" t="n">
        <v>150000</v>
      </c>
    </row>
    <row r="28" customFormat="false" ht="66" hidden="false" customHeight="false" outlineLevel="0" collapsed="false">
      <c r="A28" s="115" t="s">
        <v>533</v>
      </c>
      <c r="B28" s="128" t="s">
        <v>325</v>
      </c>
      <c r="C28" s="128"/>
      <c r="D28" s="121" t="n">
        <f aca="false">D29</f>
        <v>64000</v>
      </c>
      <c r="E28" s="121" t="n">
        <f aca="false">E29</f>
        <v>200000</v>
      </c>
    </row>
    <row r="29" customFormat="false" ht="52.8" hidden="false" customHeight="false" outlineLevel="0" collapsed="false">
      <c r="A29" s="115" t="s">
        <v>198</v>
      </c>
      <c r="B29" s="128" t="s">
        <v>325</v>
      </c>
      <c r="C29" s="128" t="s">
        <v>199</v>
      </c>
      <c r="D29" s="121" t="n">
        <v>64000</v>
      </c>
      <c r="E29" s="121" t="n">
        <v>200000</v>
      </c>
    </row>
    <row r="30" customFormat="false" ht="19.5" hidden="false" customHeight="true" outlineLevel="0" collapsed="false">
      <c r="A30" s="140" t="s">
        <v>534</v>
      </c>
      <c r="B30" s="138" t="s">
        <v>327</v>
      </c>
      <c r="C30" s="127"/>
      <c r="D30" s="119" t="n">
        <f aca="false">D31</f>
        <v>180000</v>
      </c>
      <c r="E30" s="119" t="n">
        <f aca="false">E31</f>
        <v>206000</v>
      </c>
    </row>
    <row r="31" customFormat="false" ht="26.4" hidden="false" customHeight="false" outlineLevel="0" collapsed="false">
      <c r="A31" s="115" t="s">
        <v>328</v>
      </c>
      <c r="B31" s="128" t="s">
        <v>494</v>
      </c>
      <c r="C31" s="128"/>
      <c r="D31" s="121" t="n">
        <f aca="false">D32+D34</f>
        <v>180000</v>
      </c>
      <c r="E31" s="121" t="n">
        <f aca="false">E32+E34</f>
        <v>206000</v>
      </c>
    </row>
    <row r="32" customFormat="false" ht="66" hidden="false" customHeight="false" outlineLevel="0" collapsed="false">
      <c r="A32" s="115" t="s">
        <v>330</v>
      </c>
      <c r="B32" s="128" t="s">
        <v>331</v>
      </c>
      <c r="C32" s="128"/>
      <c r="D32" s="121" t="n">
        <f aca="false">D33</f>
        <v>85000</v>
      </c>
      <c r="E32" s="121" t="n">
        <f aca="false">E33</f>
        <v>100000</v>
      </c>
    </row>
    <row r="33" customFormat="false" ht="23.25" hidden="false" customHeight="true" outlineLevel="0" collapsed="false">
      <c r="A33" s="115" t="s">
        <v>491</v>
      </c>
      <c r="B33" s="128" t="s">
        <v>331</v>
      </c>
      <c r="C33" s="128" t="s">
        <v>323</v>
      </c>
      <c r="D33" s="121" t="n">
        <v>85000</v>
      </c>
      <c r="E33" s="121" t="n">
        <v>100000</v>
      </c>
    </row>
    <row r="34" customFormat="false" ht="69.75" hidden="false" customHeight="true" outlineLevel="0" collapsed="false">
      <c r="A34" s="129" t="s">
        <v>332</v>
      </c>
      <c r="B34" s="130" t="s">
        <v>333</v>
      </c>
      <c r="C34" s="130"/>
      <c r="D34" s="131" t="n">
        <f aca="false">D35</f>
        <v>95000</v>
      </c>
      <c r="E34" s="131" t="n">
        <f aca="false">E35</f>
        <v>106000</v>
      </c>
    </row>
    <row r="35" customFormat="false" ht="45" hidden="false" customHeight="true" outlineLevel="0" collapsed="false">
      <c r="A35" s="73" t="s">
        <v>198</v>
      </c>
      <c r="B35" s="128" t="s">
        <v>333</v>
      </c>
      <c r="C35" s="128" t="s">
        <v>199</v>
      </c>
      <c r="D35" s="121" t="n">
        <v>95000</v>
      </c>
      <c r="E35" s="121" t="n">
        <v>106000</v>
      </c>
    </row>
    <row r="36" customFormat="false" ht="52.8" hidden="false" customHeight="false" outlineLevel="0" collapsed="false">
      <c r="A36" s="117" t="s">
        <v>535</v>
      </c>
      <c r="B36" s="127" t="s">
        <v>256</v>
      </c>
      <c r="C36" s="127"/>
      <c r="D36" s="119" t="n">
        <f aca="false">D37</f>
        <v>100000</v>
      </c>
      <c r="E36" s="119" t="n">
        <f aca="false">E37</f>
        <v>100000</v>
      </c>
    </row>
    <row r="37" customFormat="false" ht="24" hidden="false" customHeight="true" outlineLevel="0" collapsed="false">
      <c r="A37" s="141" t="s">
        <v>257</v>
      </c>
      <c r="B37" s="142" t="s">
        <v>258</v>
      </c>
      <c r="C37" s="142"/>
      <c r="D37" s="143" t="n">
        <f aca="false">D38</f>
        <v>100000</v>
      </c>
      <c r="E37" s="143" t="n">
        <f aca="false">E38</f>
        <v>100000</v>
      </c>
    </row>
    <row r="38" customFormat="false" ht="39.6" hidden="false" customHeight="false" outlineLevel="0" collapsed="false">
      <c r="A38" s="115" t="s">
        <v>536</v>
      </c>
      <c r="B38" s="128" t="s">
        <v>260</v>
      </c>
      <c r="C38" s="128"/>
      <c r="D38" s="121" t="n">
        <f aca="false">D40+D39</f>
        <v>100000</v>
      </c>
      <c r="E38" s="121" t="n">
        <f aca="false">E40+E39</f>
        <v>100000</v>
      </c>
    </row>
    <row r="39" customFormat="false" ht="39" hidden="false" customHeight="true" outlineLevel="0" collapsed="false">
      <c r="A39" s="115" t="s">
        <v>261</v>
      </c>
      <c r="B39" s="128" t="s">
        <v>260</v>
      </c>
      <c r="C39" s="128" t="s">
        <v>183</v>
      </c>
      <c r="D39" s="121" t="n">
        <v>90000</v>
      </c>
      <c r="E39" s="121" t="n">
        <v>90000</v>
      </c>
    </row>
    <row r="40" customFormat="false" ht="52.8" hidden="false" customHeight="false" outlineLevel="0" collapsed="false">
      <c r="A40" s="115" t="s">
        <v>198</v>
      </c>
      <c r="B40" s="128" t="s">
        <v>260</v>
      </c>
      <c r="C40" s="128" t="s">
        <v>199</v>
      </c>
      <c r="D40" s="121" t="n">
        <v>10000</v>
      </c>
      <c r="E40" s="121" t="n">
        <v>10000</v>
      </c>
    </row>
    <row r="41" customFormat="false" ht="39.6" hidden="false" customHeight="false" outlineLevel="0" collapsed="false">
      <c r="A41" s="117" t="s">
        <v>537</v>
      </c>
      <c r="B41" s="127" t="s">
        <v>448</v>
      </c>
      <c r="C41" s="127"/>
      <c r="D41" s="119" t="n">
        <f aca="false">D42</f>
        <v>50000</v>
      </c>
      <c r="E41" s="119" t="n">
        <f aca="false">E42</f>
        <v>50000</v>
      </c>
    </row>
    <row r="42" customFormat="false" ht="39.6" hidden="false" customHeight="false" outlineLevel="0" collapsed="false">
      <c r="A42" s="115" t="s">
        <v>449</v>
      </c>
      <c r="B42" s="128" t="s">
        <v>450</v>
      </c>
      <c r="C42" s="128"/>
      <c r="D42" s="121" t="n">
        <f aca="false">D43</f>
        <v>50000</v>
      </c>
      <c r="E42" s="121" t="n">
        <f aca="false">E43</f>
        <v>50000</v>
      </c>
    </row>
    <row r="43" customFormat="false" ht="26.4" hidden="false" customHeight="false" outlineLevel="0" collapsed="false">
      <c r="A43" s="115" t="s">
        <v>451</v>
      </c>
      <c r="B43" s="128" t="s">
        <v>452</v>
      </c>
      <c r="C43" s="128"/>
      <c r="D43" s="121" t="n">
        <f aca="false">D44+D45</f>
        <v>50000</v>
      </c>
      <c r="E43" s="121" t="n">
        <f aca="false">E44+E45</f>
        <v>50000</v>
      </c>
    </row>
    <row r="44" customFormat="false" ht="52.8" hidden="false" customHeight="false" outlineLevel="0" collapsed="false">
      <c r="A44" s="115" t="s">
        <v>198</v>
      </c>
      <c r="B44" s="128" t="s">
        <v>452</v>
      </c>
      <c r="C44" s="128" t="s">
        <v>199</v>
      </c>
      <c r="D44" s="121" t="n">
        <v>25000</v>
      </c>
      <c r="E44" s="121" t="n">
        <v>25000</v>
      </c>
    </row>
    <row r="45" customFormat="false" ht="21" hidden="false" customHeight="true" outlineLevel="0" collapsed="false">
      <c r="A45" s="115" t="s">
        <v>413</v>
      </c>
      <c r="B45" s="128" t="s">
        <v>452</v>
      </c>
      <c r="C45" s="128" t="s">
        <v>414</v>
      </c>
      <c r="D45" s="121" t="n">
        <v>25000</v>
      </c>
      <c r="E45" s="121" t="n">
        <v>25000</v>
      </c>
    </row>
    <row r="46" customFormat="false" ht="26.4" hidden="false" customHeight="false" outlineLevel="0" collapsed="false">
      <c r="A46" s="117" t="s">
        <v>498</v>
      </c>
      <c r="B46" s="127" t="s">
        <v>499</v>
      </c>
      <c r="C46" s="127"/>
      <c r="D46" s="119" t="n">
        <f aca="false">D47</f>
        <v>100000</v>
      </c>
      <c r="E46" s="119" t="n">
        <f aca="false">E47</f>
        <v>100000</v>
      </c>
    </row>
    <row r="47" customFormat="false" ht="26.4" hidden="false" customHeight="false" outlineLevel="0" collapsed="false">
      <c r="A47" s="115" t="s">
        <v>409</v>
      </c>
      <c r="B47" s="128" t="s">
        <v>410</v>
      </c>
      <c r="C47" s="128"/>
      <c r="D47" s="121" t="n">
        <f aca="false">D48</f>
        <v>100000</v>
      </c>
      <c r="E47" s="121" t="n">
        <f aca="false">E48</f>
        <v>100000</v>
      </c>
    </row>
    <row r="48" customFormat="false" ht="19.5" hidden="false" customHeight="true" outlineLevel="0" collapsed="false">
      <c r="A48" s="115" t="s">
        <v>411</v>
      </c>
      <c r="B48" s="128" t="s">
        <v>412</v>
      </c>
      <c r="C48" s="128"/>
      <c r="D48" s="121" t="n">
        <f aca="false">D49+D50</f>
        <v>100000</v>
      </c>
      <c r="E48" s="121" t="n">
        <f aca="false">E49+E50</f>
        <v>100000</v>
      </c>
    </row>
    <row r="49" customFormat="false" ht="52.8" hidden="false" customHeight="false" outlineLevel="0" collapsed="false">
      <c r="A49" s="115" t="s">
        <v>198</v>
      </c>
      <c r="B49" s="128" t="s">
        <v>412</v>
      </c>
      <c r="C49" s="128" t="s">
        <v>199</v>
      </c>
      <c r="D49" s="121" t="n">
        <v>50000</v>
      </c>
      <c r="E49" s="121" t="n">
        <v>50000</v>
      </c>
    </row>
    <row r="50" customFormat="false" ht="21.75" hidden="false" customHeight="true" outlineLevel="0" collapsed="false">
      <c r="A50" s="115" t="s">
        <v>413</v>
      </c>
      <c r="B50" s="128" t="s">
        <v>412</v>
      </c>
      <c r="C50" s="128" t="s">
        <v>414</v>
      </c>
      <c r="D50" s="121" t="n">
        <v>50000</v>
      </c>
      <c r="E50" s="121" t="n">
        <v>50000</v>
      </c>
    </row>
    <row r="51" customFormat="false" ht="39.6" hidden="false" customHeight="false" outlineLevel="0" collapsed="false">
      <c r="A51" s="117" t="s">
        <v>339</v>
      </c>
      <c r="B51" s="127" t="s">
        <v>340</v>
      </c>
      <c r="C51" s="127"/>
      <c r="D51" s="119" t="n">
        <f aca="false">D52</f>
        <v>561000</v>
      </c>
      <c r="E51" s="119" t="n">
        <f aca="false">E52</f>
        <v>561000</v>
      </c>
    </row>
    <row r="52" customFormat="false" ht="26.4" hidden="false" customHeight="false" outlineLevel="0" collapsed="false">
      <c r="A52" s="115" t="s">
        <v>341</v>
      </c>
      <c r="B52" s="128" t="s">
        <v>342</v>
      </c>
      <c r="C52" s="128"/>
      <c r="D52" s="121" t="n">
        <f aca="false">D53</f>
        <v>561000</v>
      </c>
      <c r="E52" s="121" t="n">
        <f aca="false">E53</f>
        <v>561000</v>
      </c>
    </row>
    <row r="53" customFormat="false" ht="26.4" hidden="false" customHeight="false" outlineLevel="0" collapsed="false">
      <c r="A53" s="115" t="s">
        <v>343</v>
      </c>
      <c r="B53" s="128" t="s">
        <v>344</v>
      </c>
      <c r="C53" s="128"/>
      <c r="D53" s="121" t="n">
        <f aca="false">D54</f>
        <v>561000</v>
      </c>
      <c r="E53" s="121" t="n">
        <f aca="false">E54</f>
        <v>561000</v>
      </c>
    </row>
    <row r="54" customFormat="false" ht="52.8" hidden="false" customHeight="false" outlineLevel="0" collapsed="false">
      <c r="A54" s="115" t="s">
        <v>198</v>
      </c>
      <c r="B54" s="128" t="s">
        <v>344</v>
      </c>
      <c r="C54" s="128" t="s">
        <v>199</v>
      </c>
      <c r="D54" s="121" t="n">
        <v>561000</v>
      </c>
      <c r="E54" s="121" t="n">
        <v>561000</v>
      </c>
    </row>
    <row r="55" customFormat="false" ht="26.4" hidden="false" customHeight="false" outlineLevel="0" collapsed="false">
      <c r="A55" s="117" t="s">
        <v>458</v>
      </c>
      <c r="B55" s="127" t="s">
        <v>225</v>
      </c>
      <c r="C55" s="127"/>
      <c r="D55" s="119" t="n">
        <f aca="false">D56</f>
        <v>10000</v>
      </c>
      <c r="E55" s="119" t="n">
        <f aca="false">E56</f>
        <v>10000</v>
      </c>
    </row>
    <row r="56" customFormat="false" ht="26.4" hidden="false" customHeight="false" outlineLevel="0" collapsed="false">
      <c r="A56" s="115" t="s">
        <v>226</v>
      </c>
      <c r="B56" s="128" t="s">
        <v>500</v>
      </c>
      <c r="C56" s="128"/>
      <c r="D56" s="121" t="n">
        <f aca="false">D57</f>
        <v>10000</v>
      </c>
      <c r="E56" s="121" t="n">
        <f aca="false">E57</f>
        <v>10000</v>
      </c>
    </row>
    <row r="57" customFormat="false" ht="39.6" hidden="false" customHeight="false" outlineLevel="0" collapsed="false">
      <c r="A57" s="115" t="s">
        <v>501</v>
      </c>
      <c r="B57" s="128" t="s">
        <v>229</v>
      </c>
      <c r="C57" s="128"/>
      <c r="D57" s="121" t="n">
        <f aca="false">D58</f>
        <v>10000</v>
      </c>
      <c r="E57" s="121" t="n">
        <f aca="false">E58</f>
        <v>10000</v>
      </c>
    </row>
    <row r="58" customFormat="false" ht="52.8" hidden="false" customHeight="false" outlineLevel="0" collapsed="false">
      <c r="A58" s="115" t="s">
        <v>198</v>
      </c>
      <c r="B58" s="128" t="s">
        <v>229</v>
      </c>
      <c r="C58" s="128" t="s">
        <v>199</v>
      </c>
      <c r="D58" s="121" t="n">
        <v>10000</v>
      </c>
      <c r="E58" s="121" t="n">
        <v>10000</v>
      </c>
    </row>
    <row r="59" customFormat="false" ht="79.2" hidden="false" customHeight="false" outlineLevel="0" collapsed="false">
      <c r="A59" s="117" t="s">
        <v>538</v>
      </c>
      <c r="B59" s="127" t="s">
        <v>231</v>
      </c>
      <c r="C59" s="127"/>
      <c r="D59" s="119" t="n">
        <f aca="false">D60</f>
        <v>10000</v>
      </c>
      <c r="E59" s="119" t="n">
        <f aca="false">E60</f>
        <v>10000</v>
      </c>
    </row>
    <row r="60" customFormat="false" ht="39.6" hidden="false" customHeight="false" outlineLevel="0" collapsed="false">
      <c r="A60" s="115" t="s">
        <v>503</v>
      </c>
      <c r="B60" s="128" t="s">
        <v>233</v>
      </c>
      <c r="C60" s="128"/>
      <c r="D60" s="121" t="n">
        <f aca="false">D61</f>
        <v>10000</v>
      </c>
      <c r="E60" s="121" t="n">
        <f aca="false">E61</f>
        <v>10000</v>
      </c>
    </row>
    <row r="61" customFormat="false" ht="39.6" hidden="false" customHeight="false" outlineLevel="0" collapsed="false">
      <c r="A61" s="115" t="s">
        <v>504</v>
      </c>
      <c r="B61" s="128" t="s">
        <v>235</v>
      </c>
      <c r="C61" s="128"/>
      <c r="D61" s="121" t="n">
        <f aca="false">D62</f>
        <v>10000</v>
      </c>
      <c r="E61" s="121" t="n">
        <f aca="false">E62</f>
        <v>10000</v>
      </c>
    </row>
    <row r="62" customFormat="false" ht="52.8" hidden="false" customHeight="false" outlineLevel="0" collapsed="false">
      <c r="A62" s="115" t="s">
        <v>198</v>
      </c>
      <c r="B62" s="128" t="s">
        <v>235</v>
      </c>
      <c r="C62" s="128" t="s">
        <v>199</v>
      </c>
      <c r="D62" s="121" t="n">
        <v>10000</v>
      </c>
      <c r="E62" s="121" t="n">
        <v>10000</v>
      </c>
    </row>
    <row r="63" customFormat="false" ht="26.4" hidden="false" customHeight="false" outlineLevel="0" collapsed="false">
      <c r="A63" s="117" t="s">
        <v>539</v>
      </c>
      <c r="B63" s="127" t="s">
        <v>395</v>
      </c>
      <c r="C63" s="127"/>
      <c r="D63" s="119" t="n">
        <f aca="false">D64+D76</f>
        <v>22319341</v>
      </c>
      <c r="E63" s="119" t="n">
        <f aca="false">E64+E76</f>
        <v>13590600</v>
      </c>
    </row>
    <row r="64" customFormat="false" ht="26.4" hidden="false" customHeight="false" outlineLevel="0" collapsed="false">
      <c r="A64" s="115" t="s">
        <v>396</v>
      </c>
      <c r="B64" s="128" t="s">
        <v>397</v>
      </c>
      <c r="C64" s="128"/>
      <c r="D64" s="121" t="n">
        <f aca="false">D65+D69+D72+D74</f>
        <v>16900741</v>
      </c>
      <c r="E64" s="121" t="n">
        <f aca="false">E65+E69+E72+E74</f>
        <v>8132200</v>
      </c>
    </row>
    <row r="65" customFormat="false" ht="39.6" hidden="false" customHeight="false" outlineLevel="0" collapsed="false">
      <c r="A65" s="115" t="s">
        <v>505</v>
      </c>
      <c r="B65" s="128" t="s">
        <v>399</v>
      </c>
      <c r="C65" s="128"/>
      <c r="D65" s="121" t="n">
        <f aca="false">D66+D67+D68</f>
        <v>7223700</v>
      </c>
      <c r="E65" s="121" t="n">
        <f aca="false">E66+E67+E68</f>
        <v>7296200</v>
      </c>
    </row>
    <row r="66" customFormat="false" ht="26.4" hidden="false" customHeight="false" outlineLevel="0" collapsed="false">
      <c r="A66" s="115" t="s">
        <v>400</v>
      </c>
      <c r="B66" s="128" t="s">
        <v>399</v>
      </c>
      <c r="C66" s="128" t="s">
        <v>401</v>
      </c>
      <c r="D66" s="121" t="n">
        <v>4362500</v>
      </c>
      <c r="E66" s="121" t="n">
        <v>4362500</v>
      </c>
    </row>
    <row r="67" customFormat="false" ht="52.8" hidden="false" customHeight="false" outlineLevel="0" collapsed="false">
      <c r="A67" s="115" t="s">
        <v>198</v>
      </c>
      <c r="B67" s="128" t="s">
        <v>399</v>
      </c>
      <c r="C67" s="128" t="s">
        <v>199</v>
      </c>
      <c r="D67" s="121" t="n">
        <v>2746200</v>
      </c>
      <c r="E67" s="121" t="n">
        <v>2813700</v>
      </c>
    </row>
    <row r="68" customFormat="false" ht="26.4" hidden="false" customHeight="false" outlineLevel="0" collapsed="false">
      <c r="A68" s="115" t="s">
        <v>202</v>
      </c>
      <c r="B68" s="128" t="s">
        <v>399</v>
      </c>
      <c r="C68" s="128" t="s">
        <v>203</v>
      </c>
      <c r="D68" s="121" t="n">
        <v>115000</v>
      </c>
      <c r="E68" s="121" t="n">
        <v>120000</v>
      </c>
    </row>
    <row r="69" customFormat="false" ht="39.6" hidden="false" customHeight="false" outlineLevel="0" collapsed="false">
      <c r="A69" s="115" t="s">
        <v>415</v>
      </c>
      <c r="B69" s="128" t="s">
        <v>416</v>
      </c>
      <c r="C69" s="128"/>
      <c r="D69" s="121" t="n">
        <f aca="false">D70+D71</f>
        <v>773000</v>
      </c>
      <c r="E69" s="121" t="n">
        <f aca="false">E70+E71</f>
        <v>836000</v>
      </c>
    </row>
    <row r="70" customFormat="false" ht="52.8" hidden="false" customHeight="false" outlineLevel="0" collapsed="false">
      <c r="A70" s="115" t="s">
        <v>198</v>
      </c>
      <c r="B70" s="128" t="s">
        <v>416</v>
      </c>
      <c r="C70" s="128" t="s">
        <v>199</v>
      </c>
      <c r="D70" s="121" t="n">
        <v>653000</v>
      </c>
      <c r="E70" s="121" t="n">
        <v>706000</v>
      </c>
    </row>
    <row r="71" customFormat="false" ht="21.75" hidden="false" customHeight="true" outlineLevel="0" collapsed="false">
      <c r="A71" s="115" t="s">
        <v>242</v>
      </c>
      <c r="B71" s="128" t="s">
        <v>416</v>
      </c>
      <c r="C71" s="128" t="s">
        <v>243</v>
      </c>
      <c r="D71" s="121" t="n">
        <v>120000</v>
      </c>
      <c r="E71" s="121" t="n">
        <v>130000</v>
      </c>
    </row>
    <row r="72" customFormat="false" ht="40.5" hidden="false" customHeight="true" outlineLevel="0" collapsed="false">
      <c r="A72" s="73" t="s">
        <v>470</v>
      </c>
      <c r="B72" s="78" t="s">
        <v>403</v>
      </c>
      <c r="C72" s="128"/>
      <c r="D72" s="121" t="n">
        <f aca="false">D73</f>
        <v>8815000</v>
      </c>
      <c r="E72" s="121" t="n">
        <f aca="false">E73</f>
        <v>0</v>
      </c>
    </row>
    <row r="73" customFormat="false" ht="56.25" hidden="false" customHeight="true" outlineLevel="0" collapsed="false">
      <c r="A73" s="73" t="s">
        <v>198</v>
      </c>
      <c r="B73" s="78" t="s">
        <v>403</v>
      </c>
      <c r="C73" s="128" t="s">
        <v>199</v>
      </c>
      <c r="D73" s="121" t="n">
        <v>8815000</v>
      </c>
      <c r="E73" s="121" t="n">
        <v>0</v>
      </c>
    </row>
    <row r="74" customFormat="false" ht="55.5" hidden="false" customHeight="true" outlineLevel="0" collapsed="false">
      <c r="A74" s="73" t="s">
        <v>404</v>
      </c>
      <c r="B74" s="78" t="s">
        <v>405</v>
      </c>
      <c r="C74" s="128"/>
      <c r="D74" s="121" t="n">
        <f aca="false">D75</f>
        <v>89041</v>
      </c>
      <c r="E74" s="121" t="n">
        <f aca="false">E75</f>
        <v>0</v>
      </c>
    </row>
    <row r="75" customFormat="false" ht="51.75" hidden="false" customHeight="true" outlineLevel="0" collapsed="false">
      <c r="A75" s="73" t="s">
        <v>198</v>
      </c>
      <c r="B75" s="78" t="s">
        <v>405</v>
      </c>
      <c r="C75" s="128" t="s">
        <v>199</v>
      </c>
      <c r="D75" s="121" t="n">
        <v>89041</v>
      </c>
      <c r="E75" s="121" t="n">
        <v>0</v>
      </c>
    </row>
    <row r="76" customFormat="false" ht="26.25" hidden="false" customHeight="true" outlineLevel="0" collapsed="false">
      <c r="A76" s="115" t="s">
        <v>417</v>
      </c>
      <c r="B76" s="128" t="s">
        <v>418</v>
      </c>
      <c r="C76" s="128"/>
      <c r="D76" s="121" t="n">
        <f aca="false">D77</f>
        <v>5418600</v>
      </c>
      <c r="E76" s="121" t="n">
        <f aca="false">E77</f>
        <v>5458400</v>
      </c>
    </row>
    <row r="77" customFormat="false" ht="66" hidden="false" customHeight="false" outlineLevel="0" collapsed="false">
      <c r="A77" s="115" t="s">
        <v>506</v>
      </c>
      <c r="B77" s="128" t="s">
        <v>419</v>
      </c>
      <c r="C77" s="128"/>
      <c r="D77" s="121" t="n">
        <f aca="false">D78+D79+D80</f>
        <v>5418600</v>
      </c>
      <c r="E77" s="121" t="n">
        <f aca="false">E78+E79+E80</f>
        <v>5458400</v>
      </c>
    </row>
    <row r="78" customFormat="false" ht="39.6" hidden="false" customHeight="false" outlineLevel="0" collapsed="false">
      <c r="A78" s="115" t="s">
        <v>261</v>
      </c>
      <c r="B78" s="128" t="s">
        <v>419</v>
      </c>
      <c r="C78" s="128" t="s">
        <v>183</v>
      </c>
      <c r="D78" s="121" t="n">
        <v>4227200</v>
      </c>
      <c r="E78" s="121" t="n">
        <v>4227200</v>
      </c>
    </row>
    <row r="79" customFormat="false" ht="52.8" hidden="false" customHeight="false" outlineLevel="0" collapsed="false">
      <c r="A79" s="115" t="s">
        <v>198</v>
      </c>
      <c r="B79" s="128" t="s">
        <v>419</v>
      </c>
      <c r="C79" s="128" t="s">
        <v>199</v>
      </c>
      <c r="D79" s="121" t="n">
        <v>1161400</v>
      </c>
      <c r="E79" s="121" t="n">
        <v>1201200</v>
      </c>
    </row>
    <row r="80" customFormat="false" ht="26.4" hidden="false" customHeight="false" outlineLevel="0" collapsed="false">
      <c r="A80" s="115" t="s">
        <v>202</v>
      </c>
      <c r="B80" s="128" t="s">
        <v>419</v>
      </c>
      <c r="C80" s="128" t="s">
        <v>203</v>
      </c>
      <c r="D80" s="121" t="n">
        <v>30000</v>
      </c>
      <c r="E80" s="121" t="n">
        <v>30000</v>
      </c>
    </row>
    <row r="81" customFormat="false" ht="26.4" hidden="false" customHeight="false" outlineLevel="0" collapsed="false">
      <c r="A81" s="117" t="s">
        <v>540</v>
      </c>
      <c r="B81" s="127" t="s">
        <v>386</v>
      </c>
      <c r="C81" s="127"/>
      <c r="D81" s="119" t="n">
        <f aca="false">D82</f>
        <v>130000</v>
      </c>
      <c r="E81" s="119" t="n">
        <f aca="false">E82</f>
        <v>150000</v>
      </c>
    </row>
    <row r="82" customFormat="false" ht="39.6" hidden="false" customHeight="false" outlineLevel="0" collapsed="false">
      <c r="A82" s="115" t="s">
        <v>387</v>
      </c>
      <c r="B82" s="128" t="s">
        <v>388</v>
      </c>
      <c r="C82" s="128"/>
      <c r="D82" s="121" t="n">
        <f aca="false">D83</f>
        <v>130000</v>
      </c>
      <c r="E82" s="121" t="n">
        <f aca="false">E83</f>
        <v>150000</v>
      </c>
    </row>
    <row r="83" customFormat="false" ht="26.4" hidden="false" customHeight="false" outlineLevel="0" collapsed="false">
      <c r="A83" s="115" t="s">
        <v>389</v>
      </c>
      <c r="B83" s="128" t="s">
        <v>390</v>
      </c>
      <c r="C83" s="128"/>
      <c r="D83" s="121" t="n">
        <f aca="false">D84</f>
        <v>130000</v>
      </c>
      <c r="E83" s="121" t="n">
        <f aca="false">E84</f>
        <v>150000</v>
      </c>
    </row>
    <row r="84" customFormat="false" ht="52.8" hidden="false" customHeight="false" outlineLevel="0" collapsed="false">
      <c r="A84" s="115" t="s">
        <v>198</v>
      </c>
      <c r="B84" s="128" t="s">
        <v>390</v>
      </c>
      <c r="C84" s="128" t="s">
        <v>199</v>
      </c>
      <c r="D84" s="121" t="n">
        <v>130000</v>
      </c>
      <c r="E84" s="121" t="n">
        <v>150000</v>
      </c>
    </row>
    <row r="85" customFormat="false" ht="26.4" hidden="false" customHeight="false" outlineLevel="0" collapsed="false">
      <c r="A85" s="117" t="s">
        <v>288</v>
      </c>
      <c r="B85" s="127" t="s">
        <v>289</v>
      </c>
      <c r="C85" s="127"/>
      <c r="D85" s="119" t="n">
        <f aca="false">D86+D96</f>
        <v>35256900</v>
      </c>
      <c r="E85" s="119" t="n">
        <f aca="false">E86+E96</f>
        <v>36089500</v>
      </c>
    </row>
    <row r="86" customFormat="false" ht="39.6" hidden="false" customHeight="false" outlineLevel="0" collapsed="false">
      <c r="A86" s="115" t="s">
        <v>346</v>
      </c>
      <c r="B86" s="128" t="s">
        <v>347</v>
      </c>
      <c r="C86" s="128"/>
      <c r="D86" s="121" t="n">
        <f aca="false">D87+D90+D92+D94</f>
        <v>7615700</v>
      </c>
      <c r="E86" s="121" t="n">
        <f aca="false">E87+E90+E92+E94</f>
        <v>7843000</v>
      </c>
    </row>
    <row r="87" customFormat="false" ht="52.8" hidden="false" customHeight="false" outlineLevel="0" collapsed="false">
      <c r="A87" s="115" t="s">
        <v>348</v>
      </c>
      <c r="B87" s="128" t="s">
        <v>349</v>
      </c>
      <c r="C87" s="128"/>
      <c r="D87" s="121" t="n">
        <f aca="false">D88+D89</f>
        <v>4915700</v>
      </c>
      <c r="E87" s="121" t="n">
        <f aca="false">E88+E89</f>
        <v>5065000</v>
      </c>
    </row>
    <row r="88" customFormat="false" ht="52.8" hidden="false" customHeight="false" outlineLevel="0" collapsed="false">
      <c r="A88" s="115" t="s">
        <v>198</v>
      </c>
      <c r="B88" s="128" t="s">
        <v>349</v>
      </c>
      <c r="C88" s="128" t="s">
        <v>199</v>
      </c>
      <c r="D88" s="121" t="n">
        <v>4885700</v>
      </c>
      <c r="E88" s="121" t="n">
        <v>5035000</v>
      </c>
    </row>
    <row r="89" customFormat="false" ht="27" hidden="false" customHeight="true" outlineLevel="0" collapsed="false">
      <c r="A89" s="115" t="s">
        <v>202</v>
      </c>
      <c r="B89" s="128" t="s">
        <v>349</v>
      </c>
      <c r="C89" s="128" t="s">
        <v>203</v>
      </c>
      <c r="D89" s="121" t="n">
        <v>30000</v>
      </c>
      <c r="E89" s="121" t="n">
        <v>30000</v>
      </c>
    </row>
    <row r="90" customFormat="false" ht="26.4" hidden="false" customHeight="false" outlineLevel="0" collapsed="false">
      <c r="A90" s="115" t="s">
        <v>350</v>
      </c>
      <c r="B90" s="128" t="s">
        <v>351</v>
      </c>
      <c r="C90" s="128"/>
      <c r="D90" s="121" t="n">
        <f aca="false">D91</f>
        <v>120000</v>
      </c>
      <c r="E90" s="121" t="n">
        <f aca="false">E91</f>
        <v>130000</v>
      </c>
    </row>
    <row r="91" customFormat="false" ht="52.8" hidden="false" customHeight="false" outlineLevel="0" collapsed="false">
      <c r="A91" s="115" t="s">
        <v>198</v>
      </c>
      <c r="B91" s="128" t="s">
        <v>351</v>
      </c>
      <c r="C91" s="128" t="s">
        <v>199</v>
      </c>
      <c r="D91" s="121" t="n">
        <v>120000</v>
      </c>
      <c r="E91" s="121" t="n">
        <v>130000</v>
      </c>
    </row>
    <row r="92" customFormat="false" ht="26.4" hidden="false" customHeight="false" outlineLevel="0" collapsed="false">
      <c r="A92" s="115" t="s">
        <v>508</v>
      </c>
      <c r="B92" s="128" t="s">
        <v>353</v>
      </c>
      <c r="C92" s="128"/>
      <c r="D92" s="121" t="n">
        <f aca="false">D93</f>
        <v>80000</v>
      </c>
      <c r="E92" s="121" t="n">
        <f aca="false">E93</f>
        <v>80000</v>
      </c>
    </row>
    <row r="93" customFormat="false" ht="52.8" hidden="false" customHeight="false" outlineLevel="0" collapsed="false">
      <c r="A93" s="115" t="s">
        <v>198</v>
      </c>
      <c r="B93" s="128" t="s">
        <v>353</v>
      </c>
      <c r="C93" s="132" t="n">
        <v>240</v>
      </c>
      <c r="D93" s="121" t="n">
        <v>80000</v>
      </c>
      <c r="E93" s="121" t="n">
        <v>80000</v>
      </c>
    </row>
    <row r="94" customFormat="false" ht="26.4" hidden="false" customHeight="false" outlineLevel="0" collapsed="false">
      <c r="A94" s="115" t="s">
        <v>509</v>
      </c>
      <c r="B94" s="128" t="s">
        <v>355</v>
      </c>
      <c r="C94" s="132"/>
      <c r="D94" s="121" t="n">
        <f aca="false">D95</f>
        <v>2500000</v>
      </c>
      <c r="E94" s="121" t="n">
        <f aca="false">E95</f>
        <v>2568000</v>
      </c>
    </row>
    <row r="95" customFormat="false" ht="52.8" hidden="false" customHeight="false" outlineLevel="0" collapsed="false">
      <c r="A95" s="115" t="s">
        <v>198</v>
      </c>
      <c r="B95" s="128" t="s">
        <v>355</v>
      </c>
      <c r="C95" s="132" t="n">
        <v>240</v>
      </c>
      <c r="D95" s="121" t="n">
        <v>2500000</v>
      </c>
      <c r="E95" s="121" t="n">
        <v>2568000</v>
      </c>
    </row>
    <row r="96" customFormat="false" ht="39.6" hidden="false" customHeight="false" outlineLevel="0" collapsed="false">
      <c r="A96" s="115" t="s">
        <v>290</v>
      </c>
      <c r="B96" s="128" t="s">
        <v>291</v>
      </c>
      <c r="C96" s="132"/>
      <c r="D96" s="121" t="n">
        <f aca="false">D97</f>
        <v>27641200</v>
      </c>
      <c r="E96" s="121" t="n">
        <f aca="false">E97</f>
        <v>28246500</v>
      </c>
    </row>
    <row r="97" customFormat="false" ht="66" hidden="false" customHeight="false" outlineLevel="0" collapsed="false">
      <c r="A97" s="115" t="s">
        <v>506</v>
      </c>
      <c r="B97" s="128" t="s">
        <v>293</v>
      </c>
      <c r="C97" s="128"/>
      <c r="D97" s="121" t="n">
        <f aca="false">SUM(D98:D100)</f>
        <v>27641200</v>
      </c>
      <c r="E97" s="121" t="n">
        <f aca="false">E98+E99+E100</f>
        <v>28246500</v>
      </c>
    </row>
    <row r="98" customFormat="false" ht="39.6" hidden="false" customHeight="false" outlineLevel="0" collapsed="false">
      <c r="A98" s="115" t="s">
        <v>261</v>
      </c>
      <c r="B98" s="128" t="s">
        <v>293</v>
      </c>
      <c r="C98" s="128" t="s">
        <v>183</v>
      </c>
      <c r="D98" s="121" t="n">
        <v>21739000</v>
      </c>
      <c r="E98" s="121" t="n">
        <v>21739000</v>
      </c>
    </row>
    <row r="99" customFormat="false" ht="52.8" hidden="false" customHeight="false" outlineLevel="0" collapsed="false">
      <c r="A99" s="115" t="s">
        <v>198</v>
      </c>
      <c r="B99" s="128" t="s">
        <v>293</v>
      </c>
      <c r="C99" s="128" t="s">
        <v>199</v>
      </c>
      <c r="D99" s="121" t="n">
        <v>5852200</v>
      </c>
      <c r="E99" s="121" t="n">
        <v>6457500</v>
      </c>
    </row>
    <row r="100" customFormat="false" ht="26.4" hidden="false" customHeight="false" outlineLevel="0" collapsed="false">
      <c r="A100" s="115" t="s">
        <v>202</v>
      </c>
      <c r="B100" s="128" t="s">
        <v>293</v>
      </c>
      <c r="C100" s="128" t="s">
        <v>203</v>
      </c>
      <c r="D100" s="121" t="n">
        <v>50000</v>
      </c>
      <c r="E100" s="121" t="n">
        <v>50000</v>
      </c>
    </row>
    <row r="101" customFormat="false" ht="79.2" hidden="false" customHeight="false" outlineLevel="0" collapsed="false">
      <c r="A101" s="117" t="s">
        <v>510</v>
      </c>
      <c r="B101" s="127" t="s">
        <v>511</v>
      </c>
      <c r="C101" s="127"/>
      <c r="D101" s="119" t="n">
        <f aca="false">D102</f>
        <v>284300</v>
      </c>
      <c r="E101" s="119" t="n">
        <f aca="false">E102</f>
        <v>286300</v>
      </c>
    </row>
    <row r="102" customFormat="false" ht="39.6" hidden="false" customHeight="false" outlineLevel="0" collapsed="false">
      <c r="A102" s="115" t="s">
        <v>249</v>
      </c>
      <c r="B102" s="128" t="s">
        <v>250</v>
      </c>
      <c r="C102" s="128"/>
      <c r="D102" s="121" t="n">
        <f aca="false">D103</f>
        <v>284300</v>
      </c>
      <c r="E102" s="121" t="n">
        <f aca="false">E103</f>
        <v>286300</v>
      </c>
    </row>
    <row r="103" customFormat="false" ht="52.8" hidden="false" customHeight="false" outlineLevel="0" collapsed="false">
      <c r="A103" s="115" t="s">
        <v>512</v>
      </c>
      <c r="B103" s="128" t="s">
        <v>252</v>
      </c>
      <c r="C103" s="128"/>
      <c r="D103" s="121" t="n">
        <f aca="false">D104</f>
        <v>284300</v>
      </c>
      <c r="E103" s="121" t="n">
        <f aca="false">E104</f>
        <v>286300</v>
      </c>
    </row>
    <row r="104" customFormat="false" ht="52.8" hidden="false" customHeight="false" outlineLevel="0" collapsed="false">
      <c r="A104" s="115" t="s">
        <v>198</v>
      </c>
      <c r="B104" s="128" t="s">
        <v>252</v>
      </c>
      <c r="C104" s="128" t="s">
        <v>199</v>
      </c>
      <c r="D104" s="121" t="n">
        <v>284300</v>
      </c>
      <c r="E104" s="121" t="n">
        <v>286300</v>
      </c>
    </row>
    <row r="105" customFormat="false" ht="26.4" hidden="false" customHeight="false" outlineLevel="0" collapsed="false">
      <c r="A105" s="117" t="s">
        <v>513</v>
      </c>
      <c r="B105" s="127" t="s">
        <v>300</v>
      </c>
      <c r="C105" s="127"/>
      <c r="D105" s="119" t="n">
        <f aca="false">D106</f>
        <v>395000</v>
      </c>
      <c r="E105" s="119" t="n">
        <f aca="false">E106</f>
        <v>401700</v>
      </c>
    </row>
    <row r="106" customFormat="false" ht="52.8" hidden="false" customHeight="false" outlineLevel="0" collapsed="false">
      <c r="A106" s="115" t="s">
        <v>301</v>
      </c>
      <c r="B106" s="128" t="s">
        <v>302</v>
      </c>
      <c r="C106" s="128"/>
      <c r="D106" s="121" t="n">
        <f aca="false">D107+D109</f>
        <v>395000</v>
      </c>
      <c r="E106" s="121" t="n">
        <f aca="false">E107+E109</f>
        <v>401700</v>
      </c>
    </row>
    <row r="107" customFormat="false" ht="26.4" hidden="false" customHeight="false" outlineLevel="0" collapsed="false">
      <c r="A107" s="115" t="s">
        <v>303</v>
      </c>
      <c r="B107" s="128" t="s">
        <v>304</v>
      </c>
      <c r="C107" s="128"/>
      <c r="D107" s="121" t="n">
        <f aca="false">D108</f>
        <v>207000</v>
      </c>
      <c r="E107" s="121" t="n">
        <f aca="false">E108</f>
        <v>213700</v>
      </c>
    </row>
    <row r="108" customFormat="false" ht="52.8" hidden="false" customHeight="false" outlineLevel="0" collapsed="false">
      <c r="A108" s="115" t="s">
        <v>198</v>
      </c>
      <c r="B108" s="128" t="s">
        <v>304</v>
      </c>
      <c r="C108" s="128" t="s">
        <v>199</v>
      </c>
      <c r="D108" s="121" t="n">
        <v>207000</v>
      </c>
      <c r="E108" s="121" t="n">
        <v>213700</v>
      </c>
    </row>
    <row r="109" customFormat="false" ht="25.5" hidden="false" customHeight="true" outlineLevel="0" collapsed="false">
      <c r="A109" s="115" t="s">
        <v>305</v>
      </c>
      <c r="B109" s="128" t="s">
        <v>306</v>
      </c>
      <c r="C109" s="128"/>
      <c r="D109" s="121" t="n">
        <f aca="false">D110+D111</f>
        <v>188000</v>
      </c>
      <c r="E109" s="121" t="n">
        <f aca="false">E110+E111</f>
        <v>188000</v>
      </c>
    </row>
    <row r="110" customFormat="false" ht="54.75" hidden="false" customHeight="true" outlineLevel="0" collapsed="false">
      <c r="A110" s="115" t="s">
        <v>198</v>
      </c>
      <c r="B110" s="128" t="s">
        <v>306</v>
      </c>
      <c r="C110" s="128" t="s">
        <v>199</v>
      </c>
      <c r="D110" s="121" t="n">
        <v>168000</v>
      </c>
      <c r="E110" s="121" t="n">
        <v>168000</v>
      </c>
    </row>
    <row r="111" customFormat="false" ht="27" hidden="false" customHeight="true" outlineLevel="0" collapsed="false">
      <c r="A111" s="115" t="s">
        <v>202</v>
      </c>
      <c r="B111" s="128" t="s">
        <v>306</v>
      </c>
      <c r="C111" s="128" t="s">
        <v>203</v>
      </c>
      <c r="D111" s="121" t="n">
        <v>20000</v>
      </c>
      <c r="E111" s="121" t="n">
        <v>20000</v>
      </c>
    </row>
    <row r="112" customFormat="false" ht="66" hidden="false" customHeight="false" outlineLevel="0" collapsed="false">
      <c r="A112" s="117" t="s">
        <v>514</v>
      </c>
      <c r="B112" s="127" t="s">
        <v>361</v>
      </c>
      <c r="C112" s="127"/>
      <c r="D112" s="119" t="n">
        <f aca="false">D113</f>
        <v>185500</v>
      </c>
      <c r="E112" s="119" t="n">
        <f aca="false">E113</f>
        <v>185500</v>
      </c>
    </row>
    <row r="113" customFormat="false" ht="26.4" hidden="false" customHeight="false" outlineLevel="0" collapsed="false">
      <c r="A113" s="115" t="s">
        <v>341</v>
      </c>
      <c r="B113" s="128" t="s">
        <v>362</v>
      </c>
      <c r="C113" s="128"/>
      <c r="D113" s="121" t="n">
        <f aca="false">D114</f>
        <v>185500</v>
      </c>
      <c r="E113" s="121" t="n">
        <f aca="false">E114</f>
        <v>185500</v>
      </c>
    </row>
    <row r="114" customFormat="false" ht="26.4" hidden="false" customHeight="false" outlineLevel="0" collapsed="false">
      <c r="A114" s="115" t="s">
        <v>515</v>
      </c>
      <c r="B114" s="128" t="s">
        <v>364</v>
      </c>
      <c r="C114" s="128"/>
      <c r="D114" s="121" t="n">
        <f aca="false">D115</f>
        <v>185500</v>
      </c>
      <c r="E114" s="121" t="n">
        <f aca="false">E115</f>
        <v>185500</v>
      </c>
    </row>
    <row r="115" customFormat="false" ht="52.8" hidden="false" customHeight="false" outlineLevel="0" collapsed="false">
      <c r="A115" s="115" t="s">
        <v>198</v>
      </c>
      <c r="B115" s="128" t="s">
        <v>364</v>
      </c>
      <c r="C115" s="128" t="s">
        <v>199</v>
      </c>
      <c r="D115" s="121" t="n">
        <v>185500</v>
      </c>
      <c r="E115" s="121" t="n">
        <v>185500</v>
      </c>
    </row>
    <row r="116" customFormat="false" ht="26.4" hidden="false" customHeight="false" outlineLevel="0" collapsed="false">
      <c r="A116" s="117" t="s">
        <v>516</v>
      </c>
      <c r="B116" s="127" t="s">
        <v>421</v>
      </c>
      <c r="C116" s="127"/>
      <c r="D116" s="119" t="n">
        <f aca="false">D117</f>
        <v>120000</v>
      </c>
      <c r="E116" s="119" t="n">
        <f aca="false">E117</f>
        <v>120000</v>
      </c>
    </row>
    <row r="117" customFormat="false" ht="39.6" hidden="false" customHeight="false" outlineLevel="0" collapsed="false">
      <c r="A117" s="115" t="s">
        <v>422</v>
      </c>
      <c r="B117" s="128" t="s">
        <v>423</v>
      </c>
      <c r="C117" s="128"/>
      <c r="D117" s="121" t="n">
        <f aca="false">D118</f>
        <v>120000</v>
      </c>
      <c r="E117" s="121" t="n">
        <f aca="false">E118</f>
        <v>120000</v>
      </c>
    </row>
    <row r="118" customFormat="false" ht="26.4" hidden="false" customHeight="false" outlineLevel="0" collapsed="false">
      <c r="A118" s="115" t="s">
        <v>424</v>
      </c>
      <c r="B118" s="128" t="s">
        <v>425</v>
      </c>
      <c r="C118" s="128"/>
      <c r="D118" s="121" t="n">
        <f aca="false">D119+D120</f>
        <v>120000</v>
      </c>
      <c r="E118" s="121" t="n">
        <f aca="false">E119+E120</f>
        <v>120000</v>
      </c>
    </row>
    <row r="119" customFormat="false" ht="52.8" hidden="false" customHeight="false" outlineLevel="0" collapsed="false">
      <c r="A119" s="115" t="s">
        <v>198</v>
      </c>
      <c r="B119" s="128" t="s">
        <v>425</v>
      </c>
      <c r="C119" s="128" t="s">
        <v>199</v>
      </c>
      <c r="D119" s="121" t="n">
        <v>100000</v>
      </c>
      <c r="E119" s="121" t="n">
        <v>100000</v>
      </c>
    </row>
    <row r="120" customFormat="false" ht="21.75" hidden="false" customHeight="true" outlineLevel="0" collapsed="false">
      <c r="A120" s="115" t="s">
        <v>242</v>
      </c>
      <c r="B120" s="128" t="s">
        <v>425</v>
      </c>
      <c r="C120" s="128" t="s">
        <v>243</v>
      </c>
      <c r="D120" s="121" t="n">
        <v>20000</v>
      </c>
      <c r="E120" s="121" t="n">
        <v>20000</v>
      </c>
    </row>
    <row r="121" customFormat="false" ht="66" hidden="false" customHeight="false" outlineLevel="0" collapsed="false">
      <c r="A121" s="117" t="s">
        <v>365</v>
      </c>
      <c r="B121" s="127" t="s">
        <v>517</v>
      </c>
      <c r="C121" s="127"/>
      <c r="D121" s="119" t="n">
        <f aca="false">D122+D125+D128</f>
        <v>7634164.1</v>
      </c>
      <c r="E121" s="119" t="n">
        <f aca="false">E122+E125+E128</f>
        <v>7355133.15</v>
      </c>
    </row>
    <row r="122" customFormat="false" ht="39.6" hidden="false" customHeight="false" outlineLevel="0" collapsed="false">
      <c r="A122" s="115" t="s">
        <v>367</v>
      </c>
      <c r="B122" s="128" t="s">
        <v>368</v>
      </c>
      <c r="C122" s="128"/>
      <c r="D122" s="121" t="n">
        <f aca="false">D123</f>
        <v>200000</v>
      </c>
      <c r="E122" s="121" t="n">
        <f aca="false">E123</f>
        <v>200000</v>
      </c>
    </row>
    <row r="123" customFormat="false" ht="26.4" hidden="false" customHeight="false" outlineLevel="0" collapsed="false">
      <c r="A123" s="115" t="s">
        <v>369</v>
      </c>
      <c r="B123" s="128" t="s">
        <v>370</v>
      </c>
      <c r="C123" s="128"/>
      <c r="D123" s="121" t="n">
        <f aca="false">D124</f>
        <v>200000</v>
      </c>
      <c r="E123" s="121" t="n">
        <f aca="false">E124</f>
        <v>200000</v>
      </c>
    </row>
    <row r="124" customFormat="false" ht="52.8" hidden="false" customHeight="false" outlineLevel="0" collapsed="false">
      <c r="A124" s="115" t="s">
        <v>198</v>
      </c>
      <c r="B124" s="128" t="s">
        <v>370</v>
      </c>
      <c r="C124" s="128" t="s">
        <v>199</v>
      </c>
      <c r="D124" s="121" t="n">
        <v>200000</v>
      </c>
      <c r="E124" s="121" t="n">
        <v>200000</v>
      </c>
    </row>
    <row r="125" customFormat="false" ht="39.6" hidden="false" customHeight="false" outlineLevel="0" collapsed="false">
      <c r="A125" s="115" t="s">
        <v>371</v>
      </c>
      <c r="B125" s="128" t="s">
        <v>372</v>
      </c>
      <c r="C125" s="128"/>
      <c r="D125" s="121" t="n">
        <f aca="false">D126</f>
        <v>311600</v>
      </c>
      <c r="E125" s="121" t="n">
        <f aca="false">E126</f>
        <v>316500</v>
      </c>
    </row>
    <row r="126" customFormat="false" ht="26.4" hidden="false" customHeight="false" outlineLevel="0" collapsed="false">
      <c r="A126" s="115" t="s">
        <v>373</v>
      </c>
      <c r="B126" s="128" t="s">
        <v>374</v>
      </c>
      <c r="C126" s="128"/>
      <c r="D126" s="121" t="n">
        <f aca="false">D127</f>
        <v>311600</v>
      </c>
      <c r="E126" s="121" t="n">
        <f aca="false">E127</f>
        <v>316500</v>
      </c>
    </row>
    <row r="127" customFormat="false" ht="52.8" hidden="false" customHeight="false" outlineLevel="0" collapsed="false">
      <c r="A127" s="115" t="s">
        <v>198</v>
      </c>
      <c r="B127" s="128" t="s">
        <v>374</v>
      </c>
      <c r="C127" s="128" t="s">
        <v>199</v>
      </c>
      <c r="D127" s="121" t="n">
        <v>311600</v>
      </c>
      <c r="E127" s="121" t="n">
        <v>316500</v>
      </c>
    </row>
    <row r="128" customFormat="false" ht="48" hidden="false" customHeight="false" outlineLevel="0" collapsed="false">
      <c r="A128" s="73" t="s">
        <v>375</v>
      </c>
      <c r="B128" s="78" t="s">
        <v>376</v>
      </c>
      <c r="C128" s="128"/>
      <c r="D128" s="121" t="n">
        <f aca="false">D129</f>
        <v>7122564.1</v>
      </c>
      <c r="E128" s="121" t="n">
        <f aca="false">E129</f>
        <v>6838633.15</v>
      </c>
    </row>
    <row r="129" customFormat="false" ht="36" hidden="false" customHeight="false" outlineLevel="0" collapsed="false">
      <c r="A129" s="73" t="s">
        <v>198</v>
      </c>
      <c r="B129" s="78" t="s">
        <v>376</v>
      </c>
      <c r="C129" s="128" t="s">
        <v>199</v>
      </c>
      <c r="D129" s="121" t="n">
        <v>7122564.1</v>
      </c>
      <c r="E129" s="121" t="n">
        <v>6838633.15</v>
      </c>
    </row>
    <row r="130" customFormat="false" ht="39.6" hidden="false" customHeight="false" outlineLevel="0" collapsed="false">
      <c r="A130" s="117" t="s">
        <v>434</v>
      </c>
      <c r="B130" s="127" t="s">
        <v>435</v>
      </c>
      <c r="C130" s="127"/>
      <c r="D130" s="119" t="n">
        <f aca="false">D131+D134</f>
        <v>1739300</v>
      </c>
      <c r="E130" s="119" t="n">
        <f aca="false">E131+E134</f>
        <v>1739300</v>
      </c>
    </row>
    <row r="131" customFormat="false" ht="52.8" hidden="false" customHeight="false" outlineLevel="0" collapsed="false">
      <c r="A131" s="115" t="s">
        <v>518</v>
      </c>
      <c r="B131" s="128" t="s">
        <v>437</v>
      </c>
      <c r="C131" s="128"/>
      <c r="D131" s="121" t="n">
        <f aca="false">D132</f>
        <v>1729300</v>
      </c>
      <c r="E131" s="121" t="n">
        <f aca="false">E132</f>
        <v>1729300</v>
      </c>
    </row>
    <row r="132" customFormat="false" ht="26.4" hidden="false" customHeight="false" outlineLevel="0" collapsed="false">
      <c r="A132" s="115" t="s">
        <v>438</v>
      </c>
      <c r="B132" s="128" t="s">
        <v>439</v>
      </c>
      <c r="C132" s="128"/>
      <c r="D132" s="121" t="n">
        <f aca="false">D133</f>
        <v>1729300</v>
      </c>
      <c r="E132" s="121" t="n">
        <f aca="false">E133</f>
        <v>1729300</v>
      </c>
    </row>
    <row r="133" customFormat="false" ht="26.4" hidden="false" customHeight="false" outlineLevel="0" collapsed="false">
      <c r="A133" s="124" t="s">
        <v>440</v>
      </c>
      <c r="B133" s="128" t="s">
        <v>439</v>
      </c>
      <c r="C133" s="128" t="s">
        <v>441</v>
      </c>
      <c r="D133" s="121" t="n">
        <v>1729300</v>
      </c>
      <c r="E133" s="121" t="n">
        <v>1729300</v>
      </c>
    </row>
    <row r="134" customFormat="false" ht="89.25" hidden="false" customHeight="true" outlineLevel="0" collapsed="false">
      <c r="A134" s="100" t="s">
        <v>443</v>
      </c>
      <c r="B134" s="128" t="s">
        <v>444</v>
      </c>
      <c r="C134" s="128"/>
      <c r="D134" s="121" t="n">
        <f aca="false">D135</f>
        <v>10000</v>
      </c>
      <c r="E134" s="121" t="n">
        <f aca="false">E135</f>
        <v>10000</v>
      </c>
    </row>
    <row r="135" customFormat="false" ht="30.75" hidden="false" customHeight="true" outlineLevel="0" collapsed="false">
      <c r="A135" s="124" t="s">
        <v>400</v>
      </c>
      <c r="B135" s="128" t="s">
        <v>444</v>
      </c>
      <c r="C135" s="128" t="s">
        <v>401</v>
      </c>
      <c r="D135" s="121" t="n">
        <v>10000</v>
      </c>
      <c r="E135" s="121" t="n">
        <v>10000</v>
      </c>
    </row>
    <row r="136" customFormat="false" ht="92.4" hidden="false" customHeight="false" outlineLevel="0" collapsed="false">
      <c r="A136" s="122" t="s">
        <v>460</v>
      </c>
      <c r="B136" s="127" t="s">
        <v>237</v>
      </c>
      <c r="C136" s="127"/>
      <c r="D136" s="119" t="n">
        <f aca="false">D137</f>
        <v>50000</v>
      </c>
      <c r="E136" s="119" t="n">
        <f aca="false">E137</f>
        <v>50000</v>
      </c>
    </row>
    <row r="137" customFormat="false" ht="66" hidden="false" customHeight="false" outlineLevel="0" collapsed="false">
      <c r="A137" s="124" t="s">
        <v>238</v>
      </c>
      <c r="B137" s="128" t="s">
        <v>239</v>
      </c>
      <c r="C137" s="128"/>
      <c r="D137" s="121" t="n">
        <f aca="false">D138</f>
        <v>50000</v>
      </c>
      <c r="E137" s="121" t="n">
        <f aca="false">E138</f>
        <v>50000</v>
      </c>
    </row>
    <row r="138" customFormat="false" ht="39.6" hidden="false" customHeight="false" outlineLevel="0" collapsed="false">
      <c r="A138" s="124" t="s">
        <v>519</v>
      </c>
      <c r="B138" s="128" t="s">
        <v>241</v>
      </c>
      <c r="C138" s="128"/>
      <c r="D138" s="121" t="n">
        <f aca="false">D139+D140</f>
        <v>50000</v>
      </c>
      <c r="E138" s="121" t="n">
        <f aca="false">E139+E140</f>
        <v>50000</v>
      </c>
    </row>
    <row r="139" customFormat="false" ht="52.8" hidden="false" customHeight="false" outlineLevel="0" collapsed="false">
      <c r="A139" s="115" t="s">
        <v>198</v>
      </c>
      <c r="B139" s="128" t="s">
        <v>241</v>
      </c>
      <c r="C139" s="128" t="s">
        <v>199</v>
      </c>
      <c r="D139" s="121" t="n">
        <v>10000</v>
      </c>
      <c r="E139" s="121" t="n">
        <v>10000</v>
      </c>
    </row>
    <row r="140" customFormat="false" ht="22.5" hidden="false" customHeight="true" outlineLevel="0" collapsed="false">
      <c r="A140" s="115" t="s">
        <v>242</v>
      </c>
      <c r="B140" s="128" t="s">
        <v>241</v>
      </c>
      <c r="C140" s="128" t="s">
        <v>243</v>
      </c>
      <c r="D140" s="121" t="n">
        <v>40000</v>
      </c>
      <c r="E140" s="121" t="n">
        <v>40000</v>
      </c>
    </row>
    <row r="141" customFormat="false" ht="80.25" hidden="false" customHeight="true" outlineLevel="0" collapsed="false">
      <c r="A141" s="117" t="s">
        <v>520</v>
      </c>
      <c r="B141" s="127" t="s">
        <v>427</v>
      </c>
      <c r="C141" s="127"/>
      <c r="D141" s="119" t="n">
        <f aca="false">D142</f>
        <v>50000</v>
      </c>
      <c r="E141" s="119" t="n">
        <f aca="false">E142</f>
        <v>50000</v>
      </c>
    </row>
    <row r="142" customFormat="false" ht="57" hidden="false" customHeight="true" outlineLevel="0" collapsed="false">
      <c r="A142" s="115" t="s">
        <v>428</v>
      </c>
      <c r="B142" s="128" t="s">
        <v>429</v>
      </c>
      <c r="C142" s="128"/>
      <c r="D142" s="121" t="n">
        <f aca="false">D143</f>
        <v>50000</v>
      </c>
      <c r="E142" s="121" t="n">
        <f aca="false">E143</f>
        <v>50000</v>
      </c>
    </row>
    <row r="143" customFormat="false" ht="40.5" hidden="false" customHeight="true" outlineLevel="0" collapsed="false">
      <c r="A143" s="115" t="s">
        <v>430</v>
      </c>
      <c r="B143" s="128" t="s">
        <v>431</v>
      </c>
      <c r="C143" s="128"/>
      <c r="D143" s="121" t="n">
        <f aca="false">D144</f>
        <v>50000</v>
      </c>
      <c r="E143" s="121" t="n">
        <f aca="false">E144</f>
        <v>50000</v>
      </c>
    </row>
    <row r="144" customFormat="false" ht="54" hidden="false" customHeight="true" outlineLevel="0" collapsed="false">
      <c r="A144" s="115" t="s">
        <v>198</v>
      </c>
      <c r="B144" s="128" t="s">
        <v>431</v>
      </c>
      <c r="C144" s="128" t="s">
        <v>199</v>
      </c>
      <c r="D144" s="121" t="n">
        <v>50000</v>
      </c>
      <c r="E144" s="121" t="n">
        <v>50000</v>
      </c>
    </row>
    <row r="145" customFormat="false" ht="81.75" hidden="false" customHeight="true" outlineLevel="0" collapsed="false">
      <c r="A145" s="117" t="s">
        <v>521</v>
      </c>
      <c r="B145" s="127" t="s">
        <v>177</v>
      </c>
      <c r="C145" s="127"/>
      <c r="D145" s="119" t="n">
        <f aca="false">D146+D149+D152+D159+D162</f>
        <v>14718300</v>
      </c>
      <c r="E145" s="119" t="n">
        <f aca="false">E146+E149+E152+E159+E162</f>
        <v>14783200</v>
      </c>
    </row>
    <row r="146" customFormat="false" ht="52.8" hidden="false" customHeight="false" outlineLevel="0" collapsed="false">
      <c r="A146" s="117" t="s">
        <v>522</v>
      </c>
      <c r="B146" s="127" t="s">
        <v>188</v>
      </c>
      <c r="C146" s="127"/>
      <c r="D146" s="119" t="n">
        <f aca="false">D147</f>
        <v>772700</v>
      </c>
      <c r="E146" s="119" t="n">
        <f aca="false">E147</f>
        <v>772700</v>
      </c>
    </row>
    <row r="147" customFormat="false" ht="21" hidden="false" customHeight="true" outlineLevel="0" collapsed="false">
      <c r="A147" s="115" t="s">
        <v>189</v>
      </c>
      <c r="B147" s="128" t="s">
        <v>190</v>
      </c>
      <c r="C147" s="128"/>
      <c r="D147" s="121" t="n">
        <f aca="false">D148</f>
        <v>772700</v>
      </c>
      <c r="E147" s="121" t="n">
        <f aca="false">E148</f>
        <v>772700</v>
      </c>
    </row>
    <row r="148" customFormat="false" ht="39.6" hidden="false" customHeight="false" outlineLevel="0" collapsed="false">
      <c r="A148" s="115" t="s">
        <v>261</v>
      </c>
      <c r="B148" s="128" t="s">
        <v>190</v>
      </c>
      <c r="C148" s="128" t="s">
        <v>183</v>
      </c>
      <c r="D148" s="121" t="n">
        <v>772700</v>
      </c>
      <c r="E148" s="121" t="n">
        <v>772700</v>
      </c>
    </row>
    <row r="149" customFormat="false" ht="39.6" hidden="false" customHeight="false" outlineLevel="0" collapsed="false">
      <c r="A149" s="117" t="s">
        <v>178</v>
      </c>
      <c r="B149" s="127" t="s">
        <v>179</v>
      </c>
      <c r="C149" s="127"/>
      <c r="D149" s="119" t="n">
        <f aca="false">D150</f>
        <v>2017700</v>
      </c>
      <c r="E149" s="119" t="n">
        <f aca="false">E150</f>
        <v>2017700</v>
      </c>
    </row>
    <row r="150" customFormat="false" ht="13.2" hidden="false" customHeight="false" outlineLevel="0" collapsed="false">
      <c r="A150" s="115" t="s">
        <v>180</v>
      </c>
      <c r="B150" s="130" t="s">
        <v>181</v>
      </c>
      <c r="C150" s="130"/>
      <c r="D150" s="121" t="n">
        <f aca="false">D151</f>
        <v>2017700</v>
      </c>
      <c r="E150" s="121" t="n">
        <f aca="false">E151</f>
        <v>2017700</v>
      </c>
    </row>
    <row r="151" customFormat="false" ht="39.6" hidden="false" customHeight="false" outlineLevel="0" collapsed="false">
      <c r="A151" s="115" t="s">
        <v>261</v>
      </c>
      <c r="B151" s="130" t="s">
        <v>181</v>
      </c>
      <c r="C151" s="130" t="s">
        <v>183</v>
      </c>
      <c r="D151" s="121" t="n">
        <v>2017700</v>
      </c>
      <c r="E151" s="121" t="n">
        <v>2017700</v>
      </c>
    </row>
    <row r="152" customFormat="false" ht="39.6" hidden="false" customHeight="false" outlineLevel="0" collapsed="false">
      <c r="A152" s="117" t="s">
        <v>523</v>
      </c>
      <c r="B152" s="133" t="s">
        <v>196</v>
      </c>
      <c r="C152" s="133"/>
      <c r="D152" s="119" t="n">
        <f aca="false">D153+D157</f>
        <v>9015300</v>
      </c>
      <c r="E152" s="119" t="n">
        <f aca="false">E153+E157</f>
        <v>9038300</v>
      </c>
    </row>
    <row r="153" customFormat="false" ht="18" hidden="false" customHeight="true" outlineLevel="0" collapsed="false">
      <c r="A153" s="115" t="s">
        <v>189</v>
      </c>
      <c r="B153" s="130" t="s">
        <v>197</v>
      </c>
      <c r="C153" s="130"/>
      <c r="D153" s="121" t="n">
        <f aca="false">D154+D155+D156</f>
        <v>9014300</v>
      </c>
      <c r="E153" s="121" t="n">
        <f aca="false">E154+E155+E156</f>
        <v>9037300</v>
      </c>
    </row>
    <row r="154" customFormat="false" ht="39.6" hidden="false" customHeight="false" outlineLevel="0" collapsed="false">
      <c r="A154" s="115" t="s">
        <v>261</v>
      </c>
      <c r="B154" s="130" t="s">
        <v>197</v>
      </c>
      <c r="C154" s="130" t="s">
        <v>183</v>
      </c>
      <c r="D154" s="121" t="n">
        <v>5176600</v>
      </c>
      <c r="E154" s="121" t="n">
        <v>5176600</v>
      </c>
    </row>
    <row r="155" customFormat="false" ht="52.8" hidden="false" customHeight="false" outlineLevel="0" collapsed="false">
      <c r="A155" s="115" t="s">
        <v>198</v>
      </c>
      <c r="B155" s="130" t="s">
        <v>197</v>
      </c>
      <c r="C155" s="130" t="s">
        <v>199</v>
      </c>
      <c r="D155" s="121" t="n">
        <v>3627700</v>
      </c>
      <c r="E155" s="121" t="n">
        <v>3650700</v>
      </c>
    </row>
    <row r="156" customFormat="false" ht="26.4" hidden="false" customHeight="false" outlineLevel="0" collapsed="false">
      <c r="A156" s="115" t="s">
        <v>202</v>
      </c>
      <c r="B156" s="130" t="s">
        <v>197</v>
      </c>
      <c r="C156" s="130" t="s">
        <v>203</v>
      </c>
      <c r="D156" s="121" t="n">
        <v>210000</v>
      </c>
      <c r="E156" s="121" t="n">
        <v>210000</v>
      </c>
    </row>
    <row r="157" customFormat="false" ht="60" hidden="false" customHeight="false" outlineLevel="0" collapsed="false">
      <c r="A157" s="73" t="s">
        <v>204</v>
      </c>
      <c r="B157" s="130" t="s">
        <v>205</v>
      </c>
      <c r="C157" s="130"/>
      <c r="D157" s="121" t="n">
        <f aca="false">D158</f>
        <v>1000</v>
      </c>
      <c r="E157" s="121" t="n">
        <f aca="false">E158</f>
        <v>1000</v>
      </c>
    </row>
    <row r="158" customFormat="false" ht="36" hidden="false" customHeight="false" outlineLevel="0" collapsed="false">
      <c r="A158" s="73" t="s">
        <v>198</v>
      </c>
      <c r="B158" s="130" t="s">
        <v>205</v>
      </c>
      <c r="C158" s="130" t="s">
        <v>199</v>
      </c>
      <c r="D158" s="121" t="n">
        <v>1000</v>
      </c>
      <c r="E158" s="121" t="n">
        <v>1000</v>
      </c>
    </row>
    <row r="159" customFormat="false" ht="19.5" hidden="false" customHeight="true" outlineLevel="0" collapsed="false">
      <c r="A159" s="117" t="s">
        <v>206</v>
      </c>
      <c r="B159" s="133" t="s">
        <v>208</v>
      </c>
      <c r="C159" s="133"/>
      <c r="D159" s="119" t="n">
        <f aca="false">D160</f>
        <v>100000</v>
      </c>
      <c r="E159" s="119" t="n">
        <f aca="false">E160</f>
        <v>100000</v>
      </c>
    </row>
    <row r="160" customFormat="false" ht="39.6" hidden="false" customHeight="false" outlineLevel="0" collapsed="false">
      <c r="A160" s="115" t="s">
        <v>209</v>
      </c>
      <c r="B160" s="130" t="s">
        <v>210</v>
      </c>
      <c r="C160" s="130"/>
      <c r="D160" s="121" t="n">
        <f aca="false">D161</f>
        <v>100000</v>
      </c>
      <c r="E160" s="121" t="n">
        <f aca="false">E161</f>
        <v>100000</v>
      </c>
    </row>
    <row r="161" customFormat="false" ht="20.25" hidden="false" customHeight="true" outlineLevel="0" collapsed="false">
      <c r="A161" s="115" t="s">
        <v>211</v>
      </c>
      <c r="B161" s="130" t="s">
        <v>210</v>
      </c>
      <c r="C161" s="130" t="s">
        <v>212</v>
      </c>
      <c r="D161" s="121" t="n">
        <v>100000</v>
      </c>
      <c r="E161" s="121" t="n">
        <v>100000</v>
      </c>
    </row>
    <row r="162" customFormat="false" ht="26.4" hidden="false" customHeight="false" outlineLevel="0" collapsed="false">
      <c r="A162" s="117" t="s">
        <v>213</v>
      </c>
      <c r="B162" s="133" t="s">
        <v>215</v>
      </c>
      <c r="C162" s="133"/>
      <c r="D162" s="119" t="n">
        <f aca="false">D163+D165+D169+D171+D173+D175</f>
        <v>2812600</v>
      </c>
      <c r="E162" s="119" t="n">
        <f aca="false">E163+E165+E169+E171+E173+E175</f>
        <v>2854500</v>
      </c>
    </row>
    <row r="163" customFormat="false" ht="52.8" hidden="false" customHeight="false" outlineLevel="0" collapsed="false">
      <c r="A163" s="115" t="s">
        <v>524</v>
      </c>
      <c r="B163" s="130" t="s">
        <v>379</v>
      </c>
      <c r="C163" s="130"/>
      <c r="D163" s="121" t="n">
        <f aca="false">D164</f>
        <v>720000</v>
      </c>
      <c r="E163" s="121" t="n">
        <f aca="false">E164</f>
        <v>720000</v>
      </c>
    </row>
    <row r="164" customFormat="false" ht="26.4" hidden="false" customHeight="false" outlineLevel="0" collapsed="false">
      <c r="A164" s="115" t="s">
        <v>380</v>
      </c>
      <c r="B164" s="130" t="s">
        <v>379</v>
      </c>
      <c r="C164" s="130" t="s">
        <v>381</v>
      </c>
      <c r="D164" s="121" t="n">
        <v>720000</v>
      </c>
      <c r="E164" s="121" t="n">
        <v>720000</v>
      </c>
    </row>
    <row r="165" customFormat="false" ht="26.4" hidden="false" customHeight="false" outlineLevel="0" collapsed="false">
      <c r="A165" s="115" t="s">
        <v>216</v>
      </c>
      <c r="B165" s="130" t="s">
        <v>217</v>
      </c>
      <c r="C165" s="130"/>
      <c r="D165" s="121" t="n">
        <f aca="false">SUM(D166:D168)</f>
        <v>250000</v>
      </c>
      <c r="E165" s="121" t="n">
        <f aca="false">SUM(E166:E168)</f>
        <v>250000</v>
      </c>
    </row>
    <row r="166" customFormat="false" ht="52.8" hidden="false" customHeight="false" outlineLevel="0" collapsed="false">
      <c r="A166" s="115" t="s">
        <v>198</v>
      </c>
      <c r="B166" s="130" t="s">
        <v>217</v>
      </c>
      <c r="C166" s="130" t="s">
        <v>199</v>
      </c>
      <c r="D166" s="121" t="n">
        <v>100000</v>
      </c>
      <c r="E166" s="121" t="n">
        <v>100000</v>
      </c>
    </row>
    <row r="167" customFormat="false" ht="18.75" hidden="false" customHeight="true" outlineLevel="0" collapsed="false">
      <c r="A167" s="129" t="s">
        <v>200</v>
      </c>
      <c r="B167" s="130" t="s">
        <v>217</v>
      </c>
      <c r="C167" s="130" t="s">
        <v>201</v>
      </c>
      <c r="D167" s="131" t="n">
        <v>50000</v>
      </c>
      <c r="E167" s="131" t="n">
        <v>50000</v>
      </c>
    </row>
    <row r="168" customFormat="false" ht="26.4" hidden="false" customHeight="false" outlineLevel="0" collapsed="false">
      <c r="A168" s="115" t="s">
        <v>202</v>
      </c>
      <c r="B168" s="128" t="s">
        <v>217</v>
      </c>
      <c r="C168" s="128" t="s">
        <v>203</v>
      </c>
      <c r="D168" s="121" t="n">
        <v>100000</v>
      </c>
      <c r="E168" s="121" t="n">
        <v>100000</v>
      </c>
    </row>
    <row r="169" customFormat="false" ht="26.4" hidden="false" customHeight="false" outlineLevel="0" collapsed="false">
      <c r="A169" s="115" t="s">
        <v>218</v>
      </c>
      <c r="B169" s="128" t="s">
        <v>219</v>
      </c>
      <c r="C169" s="128"/>
      <c r="D169" s="121" t="n">
        <f aca="false">D170</f>
        <v>120000</v>
      </c>
      <c r="E169" s="121" t="n">
        <f aca="false">E170</f>
        <v>130000</v>
      </c>
    </row>
    <row r="170" customFormat="false" ht="52.8" hidden="false" customHeight="false" outlineLevel="0" collapsed="false">
      <c r="A170" s="129" t="s">
        <v>198</v>
      </c>
      <c r="B170" s="134" t="s">
        <v>219</v>
      </c>
      <c r="C170" s="134" t="s">
        <v>199</v>
      </c>
      <c r="D170" s="135" t="n">
        <v>120000</v>
      </c>
      <c r="E170" s="135" t="n">
        <v>130000</v>
      </c>
    </row>
    <row r="171" customFormat="false" ht="26.4" hidden="false" customHeight="false" outlineLevel="0" collapsed="false">
      <c r="A171" s="115" t="s">
        <v>294</v>
      </c>
      <c r="B171" s="128" t="s">
        <v>295</v>
      </c>
      <c r="C171" s="128"/>
      <c r="D171" s="121" t="n">
        <f aca="false">D172</f>
        <v>480000</v>
      </c>
      <c r="E171" s="121" t="n">
        <f aca="false">E172</f>
        <v>480000</v>
      </c>
    </row>
    <row r="172" customFormat="false" ht="54.75" hidden="false" customHeight="true" outlineLevel="0" collapsed="false">
      <c r="A172" s="115" t="s">
        <v>198</v>
      </c>
      <c r="B172" s="128" t="s">
        <v>295</v>
      </c>
      <c r="C172" s="128" t="s">
        <v>199</v>
      </c>
      <c r="D172" s="121" t="n">
        <v>480000</v>
      </c>
      <c r="E172" s="121" t="n">
        <v>480000</v>
      </c>
    </row>
    <row r="173" customFormat="false" ht="24.75" hidden="false" customHeight="true" outlineLevel="0" collapsed="false">
      <c r="A173" s="115" t="s">
        <v>220</v>
      </c>
      <c r="B173" s="128" t="s">
        <v>221</v>
      </c>
      <c r="C173" s="128"/>
      <c r="D173" s="121" t="n">
        <f aca="false">D174</f>
        <v>40000</v>
      </c>
      <c r="E173" s="121" t="n">
        <f aca="false">E174</f>
        <v>40000</v>
      </c>
    </row>
    <row r="174" customFormat="false" ht="54.75" hidden="false" customHeight="true" outlineLevel="0" collapsed="false">
      <c r="A174" s="115" t="s">
        <v>198</v>
      </c>
      <c r="B174" s="128" t="s">
        <v>221</v>
      </c>
      <c r="C174" s="128" t="s">
        <v>199</v>
      </c>
      <c r="D174" s="121" t="n">
        <v>40000</v>
      </c>
      <c r="E174" s="121" t="n">
        <v>40000</v>
      </c>
    </row>
    <row r="175" customFormat="false" ht="45" hidden="false" customHeight="true" outlineLevel="0" collapsed="false">
      <c r="A175" s="115" t="s">
        <v>222</v>
      </c>
      <c r="B175" s="128" t="s">
        <v>223</v>
      </c>
      <c r="C175" s="130"/>
      <c r="D175" s="131" t="n">
        <f aca="false">D176+D177+D178</f>
        <v>1202600</v>
      </c>
      <c r="E175" s="131" t="n">
        <f aca="false">E176+E177+E178</f>
        <v>1234500</v>
      </c>
    </row>
    <row r="176" customFormat="false" ht="52.5" hidden="false" customHeight="true" outlineLevel="0" collapsed="false">
      <c r="A176" s="115" t="s">
        <v>198</v>
      </c>
      <c r="B176" s="130" t="s">
        <v>223</v>
      </c>
      <c r="C176" s="130" t="s">
        <v>199</v>
      </c>
      <c r="D176" s="121" t="n">
        <v>1112600</v>
      </c>
      <c r="E176" s="121" t="n">
        <v>1134500</v>
      </c>
    </row>
    <row r="177" customFormat="false" ht="28.5" hidden="false" customHeight="true" outlineLevel="0" collapsed="false">
      <c r="A177" s="129" t="s">
        <v>200</v>
      </c>
      <c r="B177" s="130" t="s">
        <v>223</v>
      </c>
      <c r="C177" s="130" t="s">
        <v>201</v>
      </c>
      <c r="D177" s="131" t="n">
        <v>35000</v>
      </c>
      <c r="E177" s="131" t="n">
        <v>40000</v>
      </c>
    </row>
    <row r="178" customFormat="false" ht="32.25" hidden="false" customHeight="true" outlineLevel="0" collapsed="false">
      <c r="A178" s="115" t="s">
        <v>202</v>
      </c>
      <c r="B178" s="128" t="s">
        <v>223</v>
      </c>
      <c r="C178" s="128" t="s">
        <v>203</v>
      </c>
      <c r="D178" s="121" t="n">
        <v>55000</v>
      </c>
      <c r="E178" s="121" t="n">
        <v>60000</v>
      </c>
    </row>
    <row r="179" customFormat="false" ht="19.5" hidden="false" customHeight="true" outlineLevel="0" collapsed="false">
      <c r="A179" s="117" t="s">
        <v>525</v>
      </c>
      <c r="B179" s="127"/>
      <c r="C179" s="127"/>
      <c r="D179" s="119" t="n">
        <f aca="false">D4+D145</f>
        <v>184668318.46</v>
      </c>
      <c r="E179" s="119" t="n">
        <f aca="false">E4+E145</f>
        <v>167886896.82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9.1"/>
    <col collapsed="false" customWidth="true" hidden="false" outlineLevel="0" max="3" min="3" style="0" width="15.66"/>
    <col collapsed="false" customWidth="true" hidden="false" outlineLevel="0" max="4" min="4" style="0" width="15.1"/>
  </cols>
  <sheetData>
    <row r="2" customFormat="false" ht="198.75" hidden="false" customHeight="true" outlineLevel="0" collapsed="false">
      <c r="A2" s="1"/>
      <c r="B2" s="19"/>
      <c r="C2" s="2" t="s">
        <v>20</v>
      </c>
      <c r="D2" s="2"/>
    </row>
    <row r="3" customFormat="false" ht="84" hidden="false" customHeight="true" outlineLevel="0" collapsed="false">
      <c r="A3" s="20" t="s">
        <v>21</v>
      </c>
      <c r="B3" s="20"/>
      <c r="C3" s="20"/>
      <c r="D3" s="20"/>
    </row>
    <row r="4" customFormat="false" ht="50.25" hidden="false" customHeight="true" outlineLevel="0" collapsed="false">
      <c r="A4" s="21" t="s">
        <v>2</v>
      </c>
      <c r="B4" s="22" t="s">
        <v>22</v>
      </c>
      <c r="C4" s="23" t="s">
        <v>23</v>
      </c>
      <c r="D4" s="23" t="s">
        <v>24</v>
      </c>
    </row>
    <row r="5" customFormat="false" ht="15.6" hidden="false" customHeight="false" outlineLevel="0" collapsed="false">
      <c r="A5" s="24"/>
      <c r="B5" s="25"/>
      <c r="C5" s="26"/>
      <c r="D5" s="26"/>
    </row>
    <row r="6" customFormat="false" ht="33.75" hidden="false" customHeight="true" outlineLevel="0" collapsed="false">
      <c r="A6" s="27" t="s">
        <v>5</v>
      </c>
      <c r="B6" s="28" t="s">
        <v>6</v>
      </c>
      <c r="C6" s="29" t="n">
        <v>0</v>
      </c>
      <c r="D6" s="29" t="n">
        <v>0</v>
      </c>
    </row>
    <row r="7" customFormat="false" ht="32.25" hidden="false" customHeight="true" outlineLevel="0" collapsed="false">
      <c r="A7" s="27" t="s">
        <v>7</v>
      </c>
      <c r="B7" s="30" t="s">
        <v>8</v>
      </c>
      <c r="C7" s="29" t="n">
        <f aca="false">C8</f>
        <v>186945018.46</v>
      </c>
      <c r="D7" s="29" t="n">
        <f aca="false">D8</f>
        <v>173166146.82</v>
      </c>
    </row>
    <row r="8" customFormat="false" ht="34.5" hidden="false" customHeight="true" outlineLevel="0" collapsed="false">
      <c r="A8" s="27" t="s">
        <v>9</v>
      </c>
      <c r="B8" s="30" t="s">
        <v>10</v>
      </c>
      <c r="C8" s="29" t="n">
        <f aca="false">C9</f>
        <v>186945018.46</v>
      </c>
      <c r="D8" s="29" t="n">
        <f aca="false">D9</f>
        <v>173166146.82</v>
      </c>
    </row>
    <row r="9" customFormat="false" ht="48" hidden="false" customHeight="true" outlineLevel="0" collapsed="false">
      <c r="A9" s="27" t="s">
        <v>11</v>
      </c>
      <c r="B9" s="30" t="s">
        <v>12</v>
      </c>
      <c r="C9" s="29" t="n">
        <v>186945018.46</v>
      </c>
      <c r="D9" s="29" t="n">
        <v>173166146.82</v>
      </c>
    </row>
    <row r="10" customFormat="false" ht="30.75" hidden="false" customHeight="true" outlineLevel="0" collapsed="false">
      <c r="A10" s="27" t="s">
        <v>13</v>
      </c>
      <c r="B10" s="30" t="s">
        <v>14</v>
      </c>
      <c r="C10" s="29" t="n">
        <f aca="false">C11</f>
        <v>186945018.46</v>
      </c>
      <c r="D10" s="29" t="n">
        <f aca="false">D11</f>
        <v>173166146.82</v>
      </c>
    </row>
    <row r="11" customFormat="false" ht="31.5" hidden="false" customHeight="true" outlineLevel="0" collapsed="false">
      <c r="A11" s="27" t="s">
        <v>15</v>
      </c>
      <c r="B11" s="30" t="s">
        <v>16</v>
      </c>
      <c r="C11" s="29" t="n">
        <f aca="false">C12</f>
        <v>186945018.46</v>
      </c>
      <c r="D11" s="29" t="n">
        <f aca="false">D12</f>
        <v>173166146.82</v>
      </c>
    </row>
    <row r="12" customFormat="false" ht="31.5" hidden="false" customHeight="true" outlineLevel="0" collapsed="false">
      <c r="A12" s="27" t="s">
        <v>17</v>
      </c>
      <c r="B12" s="30" t="s">
        <v>18</v>
      </c>
      <c r="C12" s="29" t="n">
        <v>186945018.46</v>
      </c>
      <c r="D12" s="29" t="n">
        <v>173166146.82</v>
      </c>
    </row>
    <row r="13" customFormat="false" ht="18.75" hidden="false" customHeight="true" outlineLevel="0" collapsed="false">
      <c r="A13" s="27"/>
      <c r="B13" s="30" t="s">
        <v>19</v>
      </c>
      <c r="C13" s="29" t="n">
        <v>0</v>
      </c>
      <c r="D13" s="29" t="n">
        <v>0</v>
      </c>
    </row>
    <row r="14" customFormat="false" ht="15.6" hidden="false" customHeight="false" outlineLevel="0" collapsed="false">
      <c r="A14" s="18"/>
      <c r="B14" s="18"/>
      <c r="C14" s="18"/>
      <c r="D14" s="18"/>
    </row>
    <row r="21" customFormat="false" ht="13.2" hidden="false" customHeight="false" outlineLevel="0" collapsed="false">
      <c r="B21" s="31"/>
    </row>
  </sheetData>
  <mergeCells count="2">
    <mergeCell ref="C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2" customFormat="false" ht="96.75" hidden="false" customHeight="true" outlineLevel="0" collapsed="false">
      <c r="A2" s="32"/>
      <c r="B2" s="33" t="s">
        <v>25</v>
      </c>
      <c r="C2" s="33"/>
    </row>
    <row r="3" customFormat="false" ht="15" hidden="false" customHeight="true" outlineLevel="0" collapsed="false">
      <c r="A3" s="32"/>
      <c r="B3" s="34"/>
      <c r="C3" s="34"/>
    </row>
    <row r="4" customFormat="false" ht="51.75" hidden="false" customHeight="true" outlineLevel="0" collapsed="false">
      <c r="A4" s="35" t="s">
        <v>26</v>
      </c>
      <c r="B4" s="35"/>
      <c r="C4" s="35"/>
    </row>
    <row r="5" customFormat="false" ht="15" hidden="false" customHeight="true" outlineLevel="0" collapsed="false">
      <c r="A5" s="32"/>
      <c r="B5" s="36"/>
      <c r="C5" s="36"/>
    </row>
    <row r="6" customFormat="false" ht="33" hidden="false" customHeight="true" outlineLevel="0" collapsed="false">
      <c r="A6" s="37" t="s">
        <v>27</v>
      </c>
      <c r="B6" s="38" t="s">
        <v>28</v>
      </c>
      <c r="C6" s="39" t="s">
        <v>29</v>
      </c>
    </row>
    <row r="7" customFormat="false" ht="31.5" hidden="false" customHeight="true" outlineLevel="0" collapsed="false">
      <c r="A7" s="40" t="s">
        <v>30</v>
      </c>
      <c r="B7" s="41" t="s">
        <v>31</v>
      </c>
      <c r="C7" s="42" t="n">
        <f aca="false">C8+C15+C23+C26+C34+C44</f>
        <v>65611700</v>
      </c>
      <c r="F7" s="43"/>
    </row>
    <row r="8" customFormat="false" ht="21" hidden="false" customHeight="true" outlineLevel="0" collapsed="false">
      <c r="A8" s="40" t="s">
        <v>32</v>
      </c>
      <c r="B8" s="44" t="s">
        <v>33</v>
      </c>
      <c r="C8" s="42" t="n">
        <f aca="false">C9</f>
        <v>26868700</v>
      </c>
    </row>
    <row r="9" customFormat="false" ht="21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6868700</v>
      </c>
    </row>
    <row r="10" customFormat="false" ht="156.75" hidden="false" customHeight="true" outlineLevel="0" collapsed="false">
      <c r="A10" s="48" t="s">
        <v>36</v>
      </c>
      <c r="B10" s="49" t="s">
        <v>37</v>
      </c>
      <c r="C10" s="50" t="n">
        <v>25656000</v>
      </c>
    </row>
    <row r="11" customFormat="false" ht="141" hidden="false" customHeight="true" outlineLevel="0" collapsed="false">
      <c r="A11" s="48" t="s">
        <v>38</v>
      </c>
      <c r="B11" s="49" t="s">
        <v>39</v>
      </c>
      <c r="C11" s="50" t="n">
        <v>181100</v>
      </c>
    </row>
    <row r="12" customFormat="false" ht="109.5" hidden="false" customHeight="true" outlineLevel="0" collapsed="false">
      <c r="A12" s="48" t="s">
        <v>40</v>
      </c>
      <c r="B12" s="49" t="s">
        <v>41</v>
      </c>
      <c r="C12" s="50" t="n">
        <v>748300</v>
      </c>
    </row>
    <row r="13" customFormat="false" ht="183" hidden="false" customHeight="true" outlineLevel="0" collapsed="false">
      <c r="A13" s="48" t="s">
        <v>42</v>
      </c>
      <c r="B13" s="49" t="s">
        <v>43</v>
      </c>
      <c r="C13" s="50" t="n">
        <v>58800</v>
      </c>
    </row>
    <row r="14" customFormat="false" ht="102.75" hidden="false" customHeight="true" outlineLevel="0" collapsed="false">
      <c r="A14" s="48" t="s">
        <v>44</v>
      </c>
      <c r="B14" s="49" t="s">
        <v>45</v>
      </c>
      <c r="C14" s="50" t="n">
        <v>224500</v>
      </c>
    </row>
    <row r="15" customFormat="false" ht="54.75" hidden="false" customHeight="true" outlineLevel="0" collapsed="false">
      <c r="A15" s="51" t="s">
        <v>46</v>
      </c>
      <c r="B15" s="51" t="s">
        <v>47</v>
      </c>
      <c r="C15" s="42" t="n">
        <f aca="false">C16</f>
        <v>9181700</v>
      </c>
    </row>
    <row r="16" customFormat="false" ht="48" hidden="false" customHeight="true" outlineLevel="0" collapsed="false">
      <c r="A16" s="52" t="s">
        <v>48</v>
      </c>
      <c r="B16" s="53" t="s">
        <v>49</v>
      </c>
      <c r="C16" s="54" t="n">
        <f aca="false">C17+C19+C21</f>
        <v>9181700</v>
      </c>
    </row>
    <row r="17" customFormat="false" ht="94.5" hidden="false" customHeight="true" outlineLevel="0" collapsed="false">
      <c r="A17" s="55" t="s">
        <v>50</v>
      </c>
      <c r="B17" s="56" t="s">
        <v>51</v>
      </c>
      <c r="C17" s="50" t="n">
        <f aca="false">C18</f>
        <v>4003200</v>
      </c>
    </row>
    <row r="18" customFormat="false" ht="138.75" hidden="false" customHeight="true" outlineLevel="0" collapsed="false">
      <c r="A18" s="55" t="s">
        <v>52</v>
      </c>
      <c r="B18" s="56" t="s">
        <v>53</v>
      </c>
      <c r="C18" s="50" t="n">
        <v>4003200</v>
      </c>
    </row>
    <row r="19" customFormat="false" ht="108.75" hidden="false" customHeight="true" outlineLevel="0" collapsed="false">
      <c r="A19" s="55" t="s">
        <v>54</v>
      </c>
      <c r="B19" s="56" t="s">
        <v>55</v>
      </c>
      <c r="C19" s="50" t="n">
        <f aca="false">C20</f>
        <v>36700</v>
      </c>
    </row>
    <row r="20" customFormat="false" ht="153" hidden="false" customHeight="true" outlineLevel="0" collapsed="false">
      <c r="A20" s="55" t="s">
        <v>56</v>
      </c>
      <c r="B20" s="56" t="s">
        <v>57</v>
      </c>
      <c r="C20" s="50" t="n">
        <v>36700</v>
      </c>
    </row>
    <row r="21" customFormat="false" ht="93.75" hidden="false" customHeight="true" outlineLevel="0" collapsed="false">
      <c r="A21" s="55" t="s">
        <v>58</v>
      </c>
      <c r="B21" s="56" t="s">
        <v>59</v>
      </c>
      <c r="C21" s="50" t="n">
        <f aca="false">C22</f>
        <v>5141800</v>
      </c>
    </row>
    <row r="22" customFormat="false" ht="140.25" hidden="false" customHeight="true" outlineLevel="0" collapsed="false">
      <c r="A22" s="55" t="s">
        <v>60</v>
      </c>
      <c r="B22" s="56" t="s">
        <v>61</v>
      </c>
      <c r="C22" s="50" t="n">
        <v>5141800</v>
      </c>
    </row>
    <row r="23" customFormat="false" ht="26.25" hidden="false" customHeight="true" outlineLevel="0" collapsed="false">
      <c r="A23" s="40" t="s">
        <v>62</v>
      </c>
      <c r="B23" s="57" t="s">
        <v>63</v>
      </c>
      <c r="C23" s="42" t="n">
        <f aca="false">C24</f>
        <v>15000</v>
      </c>
    </row>
    <row r="24" customFormat="false" ht="21" hidden="false" customHeight="true" outlineLevel="0" collapsed="false">
      <c r="A24" s="48" t="s">
        <v>64</v>
      </c>
      <c r="B24" s="58" t="s">
        <v>65</v>
      </c>
      <c r="C24" s="50" t="n">
        <f aca="false">C25</f>
        <v>15000</v>
      </c>
    </row>
    <row r="25" customFormat="false" ht="21" hidden="false" customHeight="true" outlineLevel="0" collapsed="false">
      <c r="A25" s="48" t="s">
        <v>66</v>
      </c>
      <c r="B25" s="58" t="s">
        <v>65</v>
      </c>
      <c r="C25" s="50" t="n">
        <v>15000</v>
      </c>
    </row>
    <row r="26" customFormat="false" ht="20.25" hidden="false" customHeight="true" outlineLevel="0" collapsed="false">
      <c r="A26" s="40" t="s">
        <v>67</v>
      </c>
      <c r="B26" s="59" t="s">
        <v>68</v>
      </c>
      <c r="C26" s="42" t="n">
        <f aca="false">C27+C29</f>
        <v>12430000</v>
      </c>
    </row>
    <row r="27" customFormat="false" ht="19.5" hidden="false" customHeight="true" outlineLevel="0" collapsed="false">
      <c r="A27" s="48" t="s">
        <v>69</v>
      </c>
      <c r="B27" s="60" t="s">
        <v>70</v>
      </c>
      <c r="C27" s="50" t="n">
        <f aca="false">C28</f>
        <v>5900000</v>
      </c>
    </row>
    <row r="28" customFormat="false" ht="71.25" hidden="false" customHeight="true" outlineLevel="0" collapsed="false">
      <c r="A28" s="48" t="s">
        <v>71</v>
      </c>
      <c r="B28" s="60" t="s">
        <v>72</v>
      </c>
      <c r="C28" s="50" t="n">
        <v>5900000</v>
      </c>
    </row>
    <row r="29" customFormat="false" ht="21" hidden="false" customHeight="true" outlineLevel="0" collapsed="false">
      <c r="A29" s="48" t="s">
        <v>73</v>
      </c>
      <c r="B29" s="60" t="s">
        <v>74</v>
      </c>
      <c r="C29" s="50" t="n">
        <f aca="false">C30+C32</f>
        <v>6530000</v>
      </c>
    </row>
    <row r="30" customFormat="false" ht="19.5" hidden="false" customHeight="true" outlineLevel="0" collapsed="false">
      <c r="A30" s="48" t="s">
        <v>75</v>
      </c>
      <c r="B30" s="60" t="s">
        <v>76</v>
      </c>
      <c r="C30" s="50" t="n">
        <f aca="false">C31</f>
        <v>2200000</v>
      </c>
    </row>
    <row r="31" customFormat="false" ht="47.25" hidden="false" customHeight="true" outlineLevel="0" collapsed="false">
      <c r="A31" s="48" t="s">
        <v>77</v>
      </c>
      <c r="B31" s="60" t="s">
        <v>78</v>
      </c>
      <c r="C31" s="50" t="n">
        <v>2200000</v>
      </c>
    </row>
    <row r="32" customFormat="false" ht="21.75" hidden="false" customHeight="true" outlineLevel="0" collapsed="false">
      <c r="A32" s="48" t="s">
        <v>79</v>
      </c>
      <c r="B32" s="60" t="s">
        <v>80</v>
      </c>
      <c r="C32" s="50" t="n">
        <f aca="false">C33</f>
        <v>4330000</v>
      </c>
    </row>
    <row r="33" customFormat="false" ht="50.25" hidden="false" customHeight="true" outlineLevel="0" collapsed="false">
      <c r="A33" s="48" t="s">
        <v>81</v>
      </c>
      <c r="B33" s="60" t="s">
        <v>82</v>
      </c>
      <c r="C33" s="50" t="n">
        <v>4330000</v>
      </c>
    </row>
    <row r="34" customFormat="false" ht="63.75" hidden="false" customHeight="true" outlineLevel="0" collapsed="false">
      <c r="A34" s="40" t="s">
        <v>83</v>
      </c>
      <c r="B34" s="44" t="s">
        <v>84</v>
      </c>
      <c r="C34" s="42" t="n">
        <f aca="false">C35</f>
        <v>3124200</v>
      </c>
    </row>
    <row r="35" customFormat="false" ht="112.5" hidden="false" customHeight="true" outlineLevel="0" collapsed="false">
      <c r="A35" s="48" t="s">
        <v>85</v>
      </c>
      <c r="B35" s="56" t="s">
        <v>86</v>
      </c>
      <c r="C35" s="50" t="n">
        <f aca="false">C36+C40+C38+C42</f>
        <v>3124200</v>
      </c>
    </row>
    <row r="36" customFormat="false" ht="78" hidden="false" customHeight="true" outlineLevel="0" collapsed="false">
      <c r="A36" s="48" t="s">
        <v>87</v>
      </c>
      <c r="B36" s="56" t="s">
        <v>88</v>
      </c>
      <c r="C36" s="50" t="n">
        <f aca="false">C37</f>
        <v>2000000</v>
      </c>
    </row>
    <row r="37" customFormat="false" ht="116.25" hidden="false" customHeight="true" outlineLevel="0" collapsed="false">
      <c r="A37" s="48" t="s">
        <v>89</v>
      </c>
      <c r="B37" s="56" t="s">
        <v>90</v>
      </c>
      <c r="C37" s="50" t="n">
        <v>2000000</v>
      </c>
    </row>
    <row r="38" customFormat="false" ht="116.2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</row>
    <row r="39" customFormat="false" ht="102" hidden="false" customHeight="true" outlineLevel="0" collapsed="false">
      <c r="A39" s="48" t="s">
        <v>93</v>
      </c>
      <c r="B39" s="56" t="s">
        <v>94</v>
      </c>
      <c r="C39" s="50" t="n">
        <v>1000000</v>
      </c>
    </row>
    <row r="40" customFormat="false" ht="110.25" hidden="false" customHeight="true" outlineLevel="0" collapsed="false">
      <c r="A40" s="48" t="s">
        <v>95</v>
      </c>
      <c r="B40" s="56" t="s">
        <v>96</v>
      </c>
      <c r="C40" s="50" t="n">
        <f aca="false">C41</f>
        <v>10800</v>
      </c>
    </row>
    <row r="41" customFormat="false" ht="82.5" hidden="false" customHeight="true" outlineLevel="0" collapsed="false">
      <c r="A41" s="48" t="s">
        <v>97</v>
      </c>
      <c r="B41" s="56" t="s">
        <v>98</v>
      </c>
      <c r="C41" s="50" t="n">
        <v>10800</v>
      </c>
    </row>
    <row r="42" customFormat="false" ht="51" hidden="false" customHeight="true" outlineLevel="0" collapsed="false">
      <c r="A42" s="48" t="s">
        <v>99</v>
      </c>
      <c r="B42" s="56" t="s">
        <v>100</v>
      </c>
      <c r="C42" s="50" t="n">
        <f aca="false">C43</f>
        <v>113400</v>
      </c>
    </row>
    <row r="43" customFormat="false" ht="51.75" hidden="false" customHeight="true" outlineLevel="0" collapsed="false">
      <c r="A43" s="48" t="s">
        <v>101</v>
      </c>
      <c r="B43" s="56" t="s">
        <v>102</v>
      </c>
      <c r="C43" s="50" t="n">
        <v>113400</v>
      </c>
    </row>
    <row r="44" customFormat="false" ht="42.75" hidden="false" customHeight="true" outlineLevel="0" collapsed="false">
      <c r="A44" s="40" t="s">
        <v>103</v>
      </c>
      <c r="B44" s="44" t="s">
        <v>104</v>
      </c>
      <c r="C44" s="42" t="n">
        <f aca="false">C45</f>
        <v>13992100</v>
      </c>
    </row>
    <row r="45" customFormat="false" ht="54" hidden="false" customHeight="true" outlineLevel="0" collapsed="false">
      <c r="A45" s="48" t="s">
        <v>105</v>
      </c>
      <c r="B45" s="56" t="s">
        <v>106</v>
      </c>
      <c r="C45" s="50" t="n">
        <f aca="false">C46+C48</f>
        <v>13992100</v>
      </c>
    </row>
    <row r="46" customFormat="false" ht="46.5" hidden="false" customHeight="true" outlineLevel="0" collapsed="false">
      <c r="A46" s="48" t="s">
        <v>107</v>
      </c>
      <c r="B46" s="56" t="s">
        <v>108</v>
      </c>
      <c r="C46" s="50" t="n">
        <f aca="false">C47</f>
        <v>1000000</v>
      </c>
    </row>
    <row r="47" customFormat="false" ht="69.75" hidden="false" customHeight="true" outlineLevel="0" collapsed="false">
      <c r="A47" s="48" t="s">
        <v>109</v>
      </c>
      <c r="B47" s="56" t="s">
        <v>110</v>
      </c>
      <c r="C47" s="50" t="n">
        <v>1000000</v>
      </c>
    </row>
    <row r="48" customFormat="false" ht="69.75" hidden="false" customHeight="true" outlineLevel="0" collapsed="false">
      <c r="A48" s="48" t="s">
        <v>111</v>
      </c>
      <c r="B48" s="56" t="s">
        <v>112</v>
      </c>
      <c r="C48" s="50" t="n">
        <f aca="false">C49</f>
        <v>12992100</v>
      </c>
    </row>
    <row r="49" customFormat="false" ht="78" hidden="false" customHeight="true" outlineLevel="0" collapsed="false">
      <c r="A49" s="48" t="s">
        <v>113</v>
      </c>
      <c r="B49" s="56" t="s">
        <v>114</v>
      </c>
      <c r="C49" s="50" t="n">
        <v>12992100</v>
      </c>
    </row>
    <row r="50" customFormat="false" ht="22.5" hidden="false" customHeight="true" outlineLevel="0" collapsed="false">
      <c r="A50" s="40" t="s">
        <v>115</v>
      </c>
      <c r="B50" s="44" t="s">
        <v>116</v>
      </c>
      <c r="C50" s="42" t="n">
        <f aca="false">C51</f>
        <v>129456628.31</v>
      </c>
    </row>
    <row r="51" customFormat="false" ht="48.75" hidden="false" customHeight="true" outlineLevel="0" collapsed="false">
      <c r="A51" s="48" t="s">
        <v>117</v>
      </c>
      <c r="B51" s="56" t="s">
        <v>118</v>
      </c>
      <c r="C51" s="50" t="n">
        <f aca="false">C52+C64+C57</f>
        <v>129456628.31</v>
      </c>
    </row>
    <row r="52" customFormat="false" ht="38.25" hidden="false" customHeight="true" outlineLevel="0" collapsed="false">
      <c r="A52" s="48" t="s">
        <v>119</v>
      </c>
      <c r="B52" s="56" t="s">
        <v>120</v>
      </c>
      <c r="C52" s="50" t="n">
        <f aca="false">C55+C53</f>
        <v>25082620</v>
      </c>
    </row>
    <row r="53" customFormat="false" ht="45.75" hidden="false" customHeight="true" outlineLevel="0" collapsed="false">
      <c r="A53" s="48" t="s">
        <v>121</v>
      </c>
      <c r="B53" s="56" t="s">
        <v>122</v>
      </c>
      <c r="C53" s="50" t="n">
        <f aca="false">C54</f>
        <v>473000</v>
      </c>
    </row>
    <row r="54" customFormat="false" ht="57.75" hidden="false" customHeight="true" outlineLevel="0" collapsed="false">
      <c r="A54" s="48" t="s">
        <v>123</v>
      </c>
      <c r="B54" s="56" t="s">
        <v>124</v>
      </c>
      <c r="C54" s="50" t="n">
        <v>473000</v>
      </c>
    </row>
    <row r="55" customFormat="false" ht="63" hidden="false" customHeight="true" outlineLevel="0" collapsed="false">
      <c r="A55" s="48" t="s">
        <v>125</v>
      </c>
      <c r="B55" s="56" t="s">
        <v>126</v>
      </c>
      <c r="C55" s="50" t="n">
        <f aca="false">C56</f>
        <v>24609620</v>
      </c>
    </row>
    <row r="56" customFormat="false" ht="48.75" hidden="false" customHeight="true" outlineLevel="0" collapsed="false">
      <c r="A56" s="48" t="s">
        <v>127</v>
      </c>
      <c r="B56" s="56" t="s">
        <v>128</v>
      </c>
      <c r="C56" s="50" t="n">
        <v>24609620</v>
      </c>
    </row>
    <row r="57" customFormat="false" ht="48.75" hidden="false" customHeight="true" outlineLevel="0" collapsed="false">
      <c r="A57" s="48" t="s">
        <v>129</v>
      </c>
      <c r="B57" s="56" t="s">
        <v>130</v>
      </c>
      <c r="C57" s="50" t="n">
        <f aca="false">C58+C60+C62</f>
        <v>104363008.31</v>
      </c>
    </row>
    <row r="58" customFormat="false" ht="81.75" hidden="false" customHeight="true" outlineLevel="0" collapsed="false">
      <c r="A58" s="61" t="s">
        <v>131</v>
      </c>
      <c r="B58" s="62" t="s">
        <v>132</v>
      </c>
      <c r="C58" s="63" t="n">
        <f aca="false">C59</f>
        <v>71573000</v>
      </c>
    </row>
    <row r="59" customFormat="false" ht="92.25" hidden="false" customHeight="true" outlineLevel="0" collapsed="false">
      <c r="A59" s="48" t="s">
        <v>133</v>
      </c>
      <c r="B59" s="49" t="s">
        <v>134</v>
      </c>
      <c r="C59" s="50" t="n">
        <v>71573000</v>
      </c>
    </row>
    <row r="60" customFormat="false" ht="41.25" hidden="false" customHeight="true" outlineLevel="0" collapsed="false">
      <c r="A60" s="48" t="s">
        <v>135</v>
      </c>
      <c r="B60" s="49" t="s">
        <v>136</v>
      </c>
      <c r="C60" s="50" t="n">
        <f aca="false">C61</f>
        <v>5136878.31</v>
      </c>
    </row>
    <row r="61" customFormat="false" ht="45.75" hidden="false" customHeight="true" outlineLevel="0" collapsed="false">
      <c r="A61" s="48" t="s">
        <v>137</v>
      </c>
      <c r="B61" s="49" t="s">
        <v>138</v>
      </c>
      <c r="C61" s="50" t="n">
        <v>5136878.31</v>
      </c>
    </row>
    <row r="62" customFormat="false" ht="25.5" hidden="false" customHeight="true" outlineLevel="0" collapsed="false">
      <c r="A62" s="48" t="s">
        <v>139</v>
      </c>
      <c r="B62" s="49" t="s">
        <v>140</v>
      </c>
      <c r="C62" s="50" t="n">
        <f aca="false">C63</f>
        <v>27653130</v>
      </c>
    </row>
    <row r="63" customFormat="false" ht="30.75" hidden="false" customHeight="true" outlineLevel="0" collapsed="false">
      <c r="A63" s="48" t="s">
        <v>141</v>
      </c>
      <c r="B63" s="49" t="s">
        <v>142</v>
      </c>
      <c r="C63" s="50" t="n">
        <v>27653130</v>
      </c>
    </row>
    <row r="64" customFormat="false" ht="36" hidden="false" customHeight="true" outlineLevel="0" collapsed="false">
      <c r="A64" s="64" t="s">
        <v>143</v>
      </c>
      <c r="B64" s="53" t="s">
        <v>144</v>
      </c>
      <c r="C64" s="54" t="n">
        <f aca="false">C67+C65</f>
        <v>11000</v>
      </c>
    </row>
    <row r="65" customFormat="false" ht="48" hidden="false" customHeight="true" outlineLevel="0" collapsed="false">
      <c r="A65" s="48" t="s">
        <v>145</v>
      </c>
      <c r="B65" s="56" t="s">
        <v>146</v>
      </c>
      <c r="C65" s="50" t="n">
        <f aca="false">C66</f>
        <v>1000</v>
      </c>
    </row>
    <row r="66" customFormat="false" ht="48.75" hidden="false" customHeight="true" outlineLevel="0" collapsed="false">
      <c r="A66" s="48" t="s">
        <v>147</v>
      </c>
      <c r="B66" s="56" t="s">
        <v>148</v>
      </c>
      <c r="C66" s="50" t="n">
        <v>1000</v>
      </c>
    </row>
    <row r="67" customFormat="false" ht="48" hidden="false" customHeight="true" outlineLevel="0" collapsed="false">
      <c r="A67" s="48" t="s">
        <v>149</v>
      </c>
      <c r="B67" s="56" t="s">
        <v>150</v>
      </c>
      <c r="C67" s="50" t="n">
        <f aca="false">C68</f>
        <v>10000</v>
      </c>
    </row>
    <row r="68" customFormat="false" ht="50.25" hidden="false" customHeight="true" outlineLevel="0" collapsed="false">
      <c r="A68" s="48" t="s">
        <v>151</v>
      </c>
      <c r="B68" s="56" t="s">
        <v>152</v>
      </c>
      <c r="C68" s="50" t="n">
        <v>10000</v>
      </c>
    </row>
    <row r="69" customFormat="false" ht="22.5" hidden="false" customHeight="true" outlineLevel="0" collapsed="false">
      <c r="A69" s="51" t="s">
        <v>153</v>
      </c>
      <c r="B69" s="44"/>
      <c r="C69" s="65" t="n">
        <f aca="false">C7+C50</f>
        <v>195068328.31</v>
      </c>
    </row>
    <row r="70" customFormat="false" ht="13.8" hidden="false" customHeight="false" outlineLevel="0" collapsed="false">
      <c r="A70" s="32"/>
      <c r="B70" s="32"/>
      <c r="C70" s="32"/>
    </row>
    <row r="71" customFormat="false" ht="13.8" hidden="false" customHeight="false" outlineLevel="0" collapsed="false">
      <c r="A71" s="32"/>
      <c r="B71" s="32"/>
      <c r="C71" s="32"/>
    </row>
    <row r="72" customFormat="false" ht="13.8" hidden="false" customHeight="false" outlineLevel="0" collapsed="false">
      <c r="A72" s="32"/>
      <c r="B72" s="32"/>
      <c r="C72" s="32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179.25" hidden="false" customHeight="true" outlineLevel="0" collapsed="false">
      <c r="A2" s="32"/>
      <c r="B2" s="66"/>
      <c r="C2" s="33" t="s">
        <v>154</v>
      </c>
      <c r="D2" s="33"/>
    </row>
    <row r="3" customFormat="false" ht="13.8" hidden="false" customHeight="false" outlineLevel="0" collapsed="false">
      <c r="A3" s="32"/>
      <c r="B3" s="34"/>
      <c r="C3" s="34"/>
      <c r="D3" s="32"/>
    </row>
    <row r="4" customFormat="false" ht="54.75" hidden="false" customHeight="true" outlineLevel="0" collapsed="false">
      <c r="A4" s="35" t="s">
        <v>155</v>
      </c>
      <c r="B4" s="35"/>
      <c r="C4" s="35"/>
      <c r="D4" s="35"/>
    </row>
    <row r="5" customFormat="false" ht="14.4" hidden="false" customHeight="false" outlineLevel="0" collapsed="false">
      <c r="A5" s="32"/>
      <c r="B5" s="36"/>
      <c r="C5" s="36"/>
      <c r="D5" s="32"/>
    </row>
    <row r="6" customFormat="false" ht="49.5" hidden="false" customHeight="true" outlineLevel="0" collapsed="false">
      <c r="A6" s="37" t="s">
        <v>27</v>
      </c>
      <c r="B6" s="38" t="s">
        <v>28</v>
      </c>
      <c r="C6" s="67" t="s">
        <v>156</v>
      </c>
      <c r="D6" s="67" t="s">
        <v>157</v>
      </c>
    </row>
    <row r="7" customFormat="false" ht="19.5" hidden="false" customHeight="true" outlineLevel="0" collapsed="false">
      <c r="A7" s="40" t="s">
        <v>30</v>
      </c>
      <c r="B7" s="41" t="s">
        <v>31</v>
      </c>
      <c r="C7" s="42" t="n">
        <f aca="false">C8+C15+C23+C26+C34+C42</f>
        <v>66697900</v>
      </c>
      <c r="D7" s="42" t="n">
        <f aca="false">D8+D15+D23+D26+D34+D42</f>
        <v>70825500</v>
      </c>
    </row>
    <row r="8" customFormat="false" ht="22.5" hidden="false" customHeight="true" outlineLevel="0" collapsed="false">
      <c r="A8" s="40" t="s">
        <v>32</v>
      </c>
      <c r="B8" s="44" t="s">
        <v>33</v>
      </c>
      <c r="C8" s="42" t="n">
        <f aca="false">C9</f>
        <v>28726000</v>
      </c>
      <c r="D8" s="42" t="n">
        <f aca="false">D9</f>
        <v>30164900</v>
      </c>
    </row>
    <row r="9" customFormat="false" ht="19.5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8726000</v>
      </c>
      <c r="D9" s="47" t="n">
        <f aca="false">D10+D11+D12+D13+D14</f>
        <v>30164900</v>
      </c>
    </row>
    <row r="10" customFormat="false" ht="125.25" hidden="false" customHeight="true" outlineLevel="0" collapsed="false">
      <c r="A10" s="48" t="s">
        <v>36</v>
      </c>
      <c r="B10" s="49" t="s">
        <v>37</v>
      </c>
      <c r="C10" s="50" t="n">
        <v>27426000</v>
      </c>
      <c r="D10" s="50" t="n">
        <v>28800000</v>
      </c>
    </row>
    <row r="11" customFormat="false" ht="122.25" hidden="false" customHeight="true" outlineLevel="0" collapsed="false">
      <c r="A11" s="48" t="s">
        <v>38</v>
      </c>
      <c r="B11" s="49" t="s">
        <v>39</v>
      </c>
      <c r="C11" s="50" t="n">
        <v>197200</v>
      </c>
      <c r="D11" s="50" t="n">
        <v>207000</v>
      </c>
    </row>
    <row r="12" customFormat="false" ht="98.25" hidden="false" customHeight="true" outlineLevel="0" collapsed="false">
      <c r="A12" s="48" t="s">
        <v>40</v>
      </c>
      <c r="B12" s="49" t="s">
        <v>41</v>
      </c>
      <c r="C12" s="50" t="n">
        <v>800000</v>
      </c>
      <c r="D12" s="50" t="n">
        <v>840000</v>
      </c>
    </row>
    <row r="13" customFormat="false" ht="166.5" hidden="false" customHeight="true" outlineLevel="0" collapsed="false">
      <c r="A13" s="48" t="s">
        <v>42</v>
      </c>
      <c r="B13" s="49" t="s">
        <v>43</v>
      </c>
      <c r="C13" s="50" t="n">
        <v>62800</v>
      </c>
      <c r="D13" s="50" t="n">
        <v>65900</v>
      </c>
    </row>
    <row r="14" customFormat="false" ht="78.75" hidden="false" customHeight="true" outlineLevel="0" collapsed="false">
      <c r="A14" s="48" t="s">
        <v>44</v>
      </c>
      <c r="B14" s="49" t="s">
        <v>45</v>
      </c>
      <c r="C14" s="50" t="n">
        <v>240000</v>
      </c>
      <c r="D14" s="50" t="n">
        <v>252000</v>
      </c>
    </row>
    <row r="15" customFormat="false" ht="45.75" hidden="false" customHeight="true" outlineLevel="0" collapsed="false">
      <c r="A15" s="51" t="s">
        <v>46</v>
      </c>
      <c r="B15" s="51" t="s">
        <v>47</v>
      </c>
      <c r="C15" s="42" t="n">
        <f aca="false">C16</f>
        <v>9755000</v>
      </c>
      <c r="D15" s="42" t="n">
        <f aca="false">D16</f>
        <v>13079200</v>
      </c>
    </row>
    <row r="16" customFormat="false" ht="45" hidden="false" customHeight="true" outlineLevel="0" collapsed="false">
      <c r="A16" s="49" t="s">
        <v>48</v>
      </c>
      <c r="B16" s="49" t="s">
        <v>49</v>
      </c>
      <c r="C16" s="50" t="n">
        <f aca="false">C17+C19+C21</f>
        <v>9755000</v>
      </c>
      <c r="D16" s="50" t="n">
        <f aca="false">D17+D19+D21</f>
        <v>13079200</v>
      </c>
    </row>
    <row r="17" customFormat="false" ht="100.5" hidden="false" customHeight="true" outlineLevel="0" collapsed="false">
      <c r="A17" s="49" t="s">
        <v>50</v>
      </c>
      <c r="B17" s="56" t="s">
        <v>158</v>
      </c>
      <c r="C17" s="50" t="n">
        <f aca="false">C18</f>
        <v>4253200</v>
      </c>
      <c r="D17" s="50" t="n">
        <f aca="false">D18</f>
        <v>5702500</v>
      </c>
    </row>
    <row r="18" customFormat="false" ht="146.25" hidden="false" customHeight="true" outlineLevel="0" collapsed="false">
      <c r="A18" s="49" t="s">
        <v>52</v>
      </c>
      <c r="B18" s="56" t="s">
        <v>53</v>
      </c>
      <c r="C18" s="50" t="n">
        <v>4253200</v>
      </c>
      <c r="D18" s="50" t="n">
        <v>5702500</v>
      </c>
    </row>
    <row r="19" customFormat="false" ht="144.75" hidden="false" customHeight="true" outlineLevel="0" collapsed="false">
      <c r="A19" s="49" t="s">
        <v>54</v>
      </c>
      <c r="B19" s="56" t="s">
        <v>57</v>
      </c>
      <c r="C19" s="50" t="n">
        <f aca="false">C20</f>
        <v>39000</v>
      </c>
      <c r="D19" s="50" t="n">
        <f aca="false">D20</f>
        <v>52300</v>
      </c>
    </row>
    <row r="20" customFormat="false" ht="149.25" hidden="false" customHeight="true" outlineLevel="0" collapsed="false">
      <c r="A20" s="49" t="s">
        <v>56</v>
      </c>
      <c r="B20" s="56" t="s">
        <v>57</v>
      </c>
      <c r="C20" s="50" t="n">
        <v>39000</v>
      </c>
      <c r="D20" s="50" t="n">
        <v>52300</v>
      </c>
    </row>
    <row r="21" customFormat="false" ht="143.25" hidden="false" customHeight="true" outlineLevel="0" collapsed="false">
      <c r="A21" s="49" t="s">
        <v>58</v>
      </c>
      <c r="B21" s="56" t="s">
        <v>61</v>
      </c>
      <c r="C21" s="50" t="n">
        <f aca="false">C22</f>
        <v>5462800</v>
      </c>
      <c r="D21" s="50" t="n">
        <f aca="false">D22</f>
        <v>7324400</v>
      </c>
    </row>
    <row r="22" customFormat="false" ht="143.25" hidden="false" customHeight="true" outlineLevel="0" collapsed="false">
      <c r="A22" s="49" t="s">
        <v>60</v>
      </c>
      <c r="B22" s="56" t="s">
        <v>61</v>
      </c>
      <c r="C22" s="50" t="n">
        <v>5462800</v>
      </c>
      <c r="D22" s="50" t="n">
        <v>7324400</v>
      </c>
    </row>
    <row r="23" customFormat="false" ht="23.25" hidden="false" customHeight="true" outlineLevel="0" collapsed="false">
      <c r="A23" s="40" t="s">
        <v>62</v>
      </c>
      <c r="B23" s="51" t="s">
        <v>63</v>
      </c>
      <c r="C23" s="42" t="n">
        <f aca="false">C24</f>
        <v>15800</v>
      </c>
      <c r="D23" s="42" t="n">
        <f aca="false">D24</f>
        <v>18800</v>
      </c>
    </row>
    <row r="24" customFormat="false" ht="20.25" hidden="false" customHeight="true" outlineLevel="0" collapsed="false">
      <c r="A24" s="48" t="s">
        <v>64</v>
      </c>
      <c r="B24" s="49" t="s">
        <v>65</v>
      </c>
      <c r="C24" s="50" t="n">
        <f aca="false">C25</f>
        <v>15800</v>
      </c>
      <c r="D24" s="50" t="n">
        <f aca="false">D25</f>
        <v>18800</v>
      </c>
    </row>
    <row r="25" customFormat="false" ht="18.75" hidden="false" customHeight="true" outlineLevel="0" collapsed="false">
      <c r="A25" s="48" t="s">
        <v>66</v>
      </c>
      <c r="B25" s="49" t="s">
        <v>65</v>
      </c>
      <c r="C25" s="50" t="n">
        <v>15800</v>
      </c>
      <c r="D25" s="50" t="n">
        <v>18800</v>
      </c>
    </row>
    <row r="26" customFormat="false" ht="18.75" hidden="false" customHeight="true" outlineLevel="0" collapsed="false">
      <c r="A26" s="40" t="s">
        <v>67</v>
      </c>
      <c r="B26" s="68" t="s">
        <v>68</v>
      </c>
      <c r="C26" s="42" t="n">
        <f aca="false">C27+C29</f>
        <v>12893800</v>
      </c>
      <c r="D26" s="42" t="n">
        <f aca="false">D27+D29</f>
        <v>12944000</v>
      </c>
    </row>
    <row r="27" customFormat="false" ht="18.75" hidden="false" customHeight="true" outlineLevel="0" collapsed="false">
      <c r="A27" s="48" t="s">
        <v>69</v>
      </c>
      <c r="B27" s="15" t="s">
        <v>70</v>
      </c>
      <c r="C27" s="50" t="n">
        <f aca="false">C28</f>
        <v>5900000</v>
      </c>
      <c r="D27" s="50" t="n">
        <f aca="false">D28</f>
        <v>5900000</v>
      </c>
    </row>
    <row r="28" customFormat="false" ht="58.5" hidden="false" customHeight="true" outlineLevel="0" collapsed="false">
      <c r="A28" s="48" t="s">
        <v>71</v>
      </c>
      <c r="B28" s="15" t="s">
        <v>72</v>
      </c>
      <c r="C28" s="50" t="n">
        <v>5900000</v>
      </c>
      <c r="D28" s="50" t="n">
        <v>5900000</v>
      </c>
    </row>
    <row r="29" customFormat="false" ht="23.25" hidden="false" customHeight="true" outlineLevel="0" collapsed="false">
      <c r="A29" s="48" t="s">
        <v>73</v>
      </c>
      <c r="B29" s="15" t="s">
        <v>74</v>
      </c>
      <c r="C29" s="50" t="n">
        <f aca="false">C30+C32</f>
        <v>6993800</v>
      </c>
      <c r="D29" s="50" t="n">
        <f aca="false">D30+D32</f>
        <v>7044000</v>
      </c>
    </row>
    <row r="30" customFormat="false" ht="18" hidden="false" customHeight="true" outlineLevel="0" collapsed="false">
      <c r="A30" s="48" t="s">
        <v>75</v>
      </c>
      <c r="B30" s="15" t="s">
        <v>76</v>
      </c>
      <c r="C30" s="50" t="n">
        <f aca="false">C31</f>
        <v>2593800</v>
      </c>
      <c r="D30" s="50" t="n">
        <f aca="false">D31</f>
        <v>2594000</v>
      </c>
    </row>
    <row r="31" customFormat="false" ht="45.75" hidden="false" customHeight="true" outlineLevel="0" collapsed="false">
      <c r="A31" s="48" t="s">
        <v>77</v>
      </c>
      <c r="B31" s="15" t="s">
        <v>78</v>
      </c>
      <c r="C31" s="50" t="n">
        <v>2593800</v>
      </c>
      <c r="D31" s="50" t="n">
        <v>2594000</v>
      </c>
    </row>
    <row r="32" customFormat="false" ht="18.75" hidden="false" customHeight="true" outlineLevel="0" collapsed="false">
      <c r="A32" s="48" t="s">
        <v>79</v>
      </c>
      <c r="B32" s="15" t="s">
        <v>80</v>
      </c>
      <c r="C32" s="50" t="n">
        <f aca="false">C33</f>
        <v>4400000</v>
      </c>
      <c r="D32" s="50" t="n">
        <f aca="false">D33</f>
        <v>4450000</v>
      </c>
    </row>
    <row r="33" customFormat="false" ht="46.5" hidden="false" customHeight="true" outlineLevel="0" collapsed="false">
      <c r="A33" s="48" t="s">
        <v>81</v>
      </c>
      <c r="B33" s="15" t="s">
        <v>82</v>
      </c>
      <c r="C33" s="50" t="n">
        <v>4400000</v>
      </c>
      <c r="D33" s="50" t="n">
        <v>4450000</v>
      </c>
    </row>
    <row r="34" customFormat="false" ht="68.25" hidden="false" customHeight="true" outlineLevel="0" collapsed="false">
      <c r="A34" s="40" t="s">
        <v>83</v>
      </c>
      <c r="B34" s="51" t="s">
        <v>84</v>
      </c>
      <c r="C34" s="42" t="n">
        <f aca="false">C35</f>
        <v>3010800</v>
      </c>
      <c r="D34" s="42" t="n">
        <f aca="false">D35</f>
        <v>3010800</v>
      </c>
    </row>
    <row r="35" customFormat="false" ht="96" hidden="false" customHeight="true" outlineLevel="0" collapsed="false">
      <c r="A35" s="48" t="s">
        <v>85</v>
      </c>
      <c r="B35" s="49" t="s">
        <v>86</v>
      </c>
      <c r="C35" s="50" t="n">
        <f aca="false">C36+C40+C38</f>
        <v>3010800</v>
      </c>
      <c r="D35" s="50" t="n">
        <f aca="false">D36+D40+D38</f>
        <v>3010800</v>
      </c>
    </row>
    <row r="36" customFormat="false" ht="80.25" hidden="false" customHeight="true" outlineLevel="0" collapsed="false">
      <c r="A36" s="48" t="s">
        <v>87</v>
      </c>
      <c r="B36" s="49" t="s">
        <v>88</v>
      </c>
      <c r="C36" s="50" t="n">
        <f aca="false">C37</f>
        <v>2000000</v>
      </c>
      <c r="D36" s="50" t="n">
        <f aca="false">D37</f>
        <v>2000000</v>
      </c>
    </row>
    <row r="37" customFormat="false" ht="98.25" hidden="false" customHeight="true" outlineLevel="0" collapsed="false">
      <c r="A37" s="48" t="s">
        <v>89</v>
      </c>
      <c r="B37" s="49" t="s">
        <v>90</v>
      </c>
      <c r="C37" s="50" t="n">
        <v>2000000</v>
      </c>
      <c r="D37" s="50" t="n">
        <v>2000000</v>
      </c>
    </row>
    <row r="38" customFormat="false" ht="102.7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  <c r="D38" s="50" t="n">
        <f aca="false">D39</f>
        <v>1000000</v>
      </c>
    </row>
    <row r="39" customFormat="false" ht="102.75" hidden="false" customHeight="true" outlineLevel="0" collapsed="false">
      <c r="A39" s="48" t="s">
        <v>93</v>
      </c>
      <c r="B39" s="56" t="s">
        <v>94</v>
      </c>
      <c r="C39" s="50" t="n">
        <v>1000000</v>
      </c>
      <c r="D39" s="50" t="n">
        <v>1000000</v>
      </c>
    </row>
    <row r="40" customFormat="false" ht="97.5" hidden="false" customHeight="true" outlineLevel="0" collapsed="false">
      <c r="A40" s="64" t="s">
        <v>95</v>
      </c>
      <c r="B40" s="53" t="s">
        <v>96</v>
      </c>
      <c r="C40" s="54" t="n">
        <f aca="false">C41</f>
        <v>10800</v>
      </c>
      <c r="D40" s="50" t="n">
        <f aca="false">D41</f>
        <v>10800</v>
      </c>
    </row>
    <row r="41" customFormat="false" ht="75.75" hidden="false" customHeight="true" outlineLevel="0" collapsed="false">
      <c r="A41" s="48" t="s">
        <v>97</v>
      </c>
      <c r="B41" s="56" t="s">
        <v>98</v>
      </c>
      <c r="C41" s="50" t="n">
        <v>10800</v>
      </c>
      <c r="D41" s="50" t="n">
        <v>10800</v>
      </c>
    </row>
    <row r="42" customFormat="false" ht="36" hidden="false" customHeight="true" outlineLevel="0" collapsed="false">
      <c r="A42" s="40" t="s">
        <v>103</v>
      </c>
      <c r="B42" s="51" t="s">
        <v>104</v>
      </c>
      <c r="C42" s="42" t="n">
        <f aca="false">C43</f>
        <v>12296500</v>
      </c>
      <c r="D42" s="42" t="n">
        <f aca="false">D43</f>
        <v>11607800</v>
      </c>
    </row>
    <row r="43" customFormat="false" ht="49.5" hidden="false" customHeight="true" outlineLevel="0" collapsed="false">
      <c r="A43" s="48" t="s">
        <v>105</v>
      </c>
      <c r="B43" s="49" t="s">
        <v>106</v>
      </c>
      <c r="C43" s="50" t="n">
        <f aca="false">C44+C46</f>
        <v>12296500</v>
      </c>
      <c r="D43" s="50" t="n">
        <f aca="false">D44+D46</f>
        <v>11607800</v>
      </c>
    </row>
    <row r="44" customFormat="false" ht="53.25" hidden="false" customHeight="true" outlineLevel="0" collapsed="false">
      <c r="A44" s="48" t="s">
        <v>107</v>
      </c>
      <c r="B44" s="49" t="s">
        <v>108</v>
      </c>
      <c r="C44" s="50" t="n">
        <f aca="false">C45</f>
        <v>1000000</v>
      </c>
      <c r="D44" s="50" t="n">
        <f aca="false">D45</f>
        <v>1000000</v>
      </c>
    </row>
    <row r="45" customFormat="false" ht="66.75" hidden="false" customHeight="true" outlineLevel="0" collapsed="false">
      <c r="A45" s="48" t="s">
        <v>109</v>
      </c>
      <c r="B45" s="49" t="s">
        <v>159</v>
      </c>
      <c r="C45" s="50" t="n">
        <v>1000000</v>
      </c>
      <c r="D45" s="50" t="n">
        <v>1000000</v>
      </c>
    </row>
    <row r="46" customFormat="false" ht="66.75" hidden="false" customHeight="true" outlineLevel="0" collapsed="false">
      <c r="A46" s="48" t="s">
        <v>111</v>
      </c>
      <c r="B46" s="56" t="s">
        <v>112</v>
      </c>
      <c r="C46" s="50" t="n">
        <f aca="false">C47</f>
        <v>11296500</v>
      </c>
      <c r="D46" s="50" t="n">
        <f aca="false">D47</f>
        <v>10607800</v>
      </c>
    </row>
    <row r="47" customFormat="false" ht="66.75" hidden="false" customHeight="true" outlineLevel="0" collapsed="false">
      <c r="A47" s="48" t="s">
        <v>113</v>
      </c>
      <c r="B47" s="56" t="s">
        <v>114</v>
      </c>
      <c r="C47" s="50" t="n">
        <v>11296500</v>
      </c>
      <c r="D47" s="50" t="n">
        <v>10607800</v>
      </c>
    </row>
    <row r="48" customFormat="false" ht="21" hidden="false" customHeight="true" outlineLevel="0" collapsed="false">
      <c r="A48" s="51" t="s">
        <v>160</v>
      </c>
      <c r="B48" s="51" t="s">
        <v>116</v>
      </c>
      <c r="C48" s="65" t="n">
        <f aca="false">C49</f>
        <v>120247118.46</v>
      </c>
      <c r="D48" s="65" t="n">
        <f aca="false">D49</f>
        <v>102340646.82</v>
      </c>
    </row>
    <row r="49" customFormat="false" ht="51.75" hidden="false" customHeight="true" outlineLevel="0" collapsed="false">
      <c r="A49" s="49" t="s">
        <v>117</v>
      </c>
      <c r="B49" s="49" t="s">
        <v>161</v>
      </c>
      <c r="C49" s="69" t="n">
        <f aca="false">C50+C60+C53</f>
        <v>120247118.46</v>
      </c>
      <c r="D49" s="69" t="n">
        <f aca="false">D50+D60+D53</f>
        <v>102340646.82</v>
      </c>
    </row>
    <row r="50" customFormat="false" ht="36.75" hidden="false" customHeight="true" outlineLevel="0" collapsed="false">
      <c r="A50" s="48" t="s">
        <v>119</v>
      </c>
      <c r="B50" s="56" t="s">
        <v>120</v>
      </c>
      <c r="C50" s="50" t="n">
        <f aca="false">C51</f>
        <v>24369780</v>
      </c>
      <c r="D50" s="69" t="n">
        <f aca="false">D51</f>
        <v>34759400</v>
      </c>
    </row>
    <row r="51" customFormat="false" ht="59.25" hidden="false" customHeight="true" outlineLevel="0" collapsed="false">
      <c r="A51" s="61" t="s">
        <v>125</v>
      </c>
      <c r="B51" s="62" t="s">
        <v>126</v>
      </c>
      <c r="C51" s="63" t="n">
        <f aca="false">C52</f>
        <v>24369780</v>
      </c>
      <c r="D51" s="70" t="n">
        <f aca="false">D52</f>
        <v>34759400</v>
      </c>
    </row>
    <row r="52" customFormat="false" ht="51.75" hidden="false" customHeight="true" outlineLevel="0" collapsed="false">
      <c r="A52" s="48" t="s">
        <v>127</v>
      </c>
      <c r="B52" s="49" t="s">
        <v>162</v>
      </c>
      <c r="C52" s="50" t="n">
        <v>24369780</v>
      </c>
      <c r="D52" s="69" t="n">
        <v>34759400</v>
      </c>
    </row>
    <row r="53" customFormat="false" ht="42" hidden="false" customHeight="true" outlineLevel="0" collapsed="false">
      <c r="A53" s="48" t="s">
        <v>129</v>
      </c>
      <c r="B53" s="56" t="s">
        <v>130</v>
      </c>
      <c r="C53" s="50" t="n">
        <f aca="false">C54+C58+C56</f>
        <v>95866338.46</v>
      </c>
      <c r="D53" s="50" t="n">
        <f aca="false">D54+D58+D56</f>
        <v>67570246.82</v>
      </c>
    </row>
    <row r="54" customFormat="false" ht="76.5" hidden="false" customHeight="true" outlineLevel="0" collapsed="false">
      <c r="A54" s="61" t="s">
        <v>131</v>
      </c>
      <c r="B54" s="62" t="s">
        <v>132</v>
      </c>
      <c r="C54" s="63" t="n">
        <f aca="false">C55</f>
        <v>80000000</v>
      </c>
      <c r="D54" s="63" t="n">
        <f aca="false">D55</f>
        <v>60800000</v>
      </c>
    </row>
    <row r="55" customFormat="false" ht="75.75" hidden="false" customHeight="true" outlineLevel="0" collapsed="false">
      <c r="A55" s="48" t="s">
        <v>133</v>
      </c>
      <c r="B55" s="49" t="s">
        <v>134</v>
      </c>
      <c r="C55" s="50" t="n">
        <v>80000000</v>
      </c>
      <c r="D55" s="50" t="n">
        <v>60800000</v>
      </c>
    </row>
    <row r="56" customFormat="false" ht="39" hidden="false" customHeight="true" outlineLevel="0" collapsed="false">
      <c r="A56" s="48" t="s">
        <v>135</v>
      </c>
      <c r="B56" s="49" t="s">
        <v>136</v>
      </c>
      <c r="C56" s="50" t="n">
        <f aca="false">C57</f>
        <v>7051338.46</v>
      </c>
      <c r="D56" s="50" t="n">
        <f aca="false">D57</f>
        <v>6770246.82</v>
      </c>
    </row>
    <row r="57" customFormat="false" ht="51" hidden="false" customHeight="true" outlineLevel="0" collapsed="false">
      <c r="A57" s="48" t="s">
        <v>137</v>
      </c>
      <c r="B57" s="49" t="s">
        <v>138</v>
      </c>
      <c r="C57" s="50" t="n">
        <v>7051338.46</v>
      </c>
      <c r="D57" s="50" t="n">
        <v>6770246.82</v>
      </c>
    </row>
    <row r="58" customFormat="false" ht="31.5" hidden="false" customHeight="true" outlineLevel="0" collapsed="false">
      <c r="A58" s="48" t="s">
        <v>139</v>
      </c>
      <c r="B58" s="49" t="s">
        <v>140</v>
      </c>
      <c r="C58" s="50" t="n">
        <f aca="false">C59</f>
        <v>8815000</v>
      </c>
      <c r="D58" s="50" t="n">
        <f aca="false">D59</f>
        <v>0</v>
      </c>
    </row>
    <row r="59" customFormat="false" ht="32.25" hidden="false" customHeight="true" outlineLevel="0" collapsed="false">
      <c r="A59" s="48" t="s">
        <v>141</v>
      </c>
      <c r="B59" s="49" t="s">
        <v>142</v>
      </c>
      <c r="C59" s="50" t="n">
        <v>8815000</v>
      </c>
      <c r="D59" s="50" t="n">
        <v>0</v>
      </c>
    </row>
    <row r="60" customFormat="false" ht="33.75" hidden="false" customHeight="true" outlineLevel="0" collapsed="false">
      <c r="A60" s="49" t="s">
        <v>143</v>
      </c>
      <c r="B60" s="49" t="s">
        <v>144</v>
      </c>
      <c r="C60" s="69" t="n">
        <f aca="false">C63+C61</f>
        <v>11000</v>
      </c>
      <c r="D60" s="69" t="n">
        <f aca="false">D63+D61</f>
        <v>11000</v>
      </c>
    </row>
    <row r="61" customFormat="false" ht="51" hidden="false" customHeight="true" outlineLevel="0" collapsed="false">
      <c r="A61" s="48" t="s">
        <v>145</v>
      </c>
      <c r="B61" s="56" t="s">
        <v>146</v>
      </c>
      <c r="C61" s="50" t="n">
        <f aca="false">C62</f>
        <v>1000</v>
      </c>
      <c r="D61" s="69" t="n">
        <f aca="false">D62</f>
        <v>1000</v>
      </c>
    </row>
    <row r="62" customFormat="false" ht="53.25" hidden="false" customHeight="true" outlineLevel="0" collapsed="false">
      <c r="A62" s="48" t="s">
        <v>147</v>
      </c>
      <c r="B62" s="56" t="s">
        <v>148</v>
      </c>
      <c r="C62" s="50" t="n">
        <v>1000</v>
      </c>
      <c r="D62" s="69" t="n">
        <v>1000</v>
      </c>
    </row>
    <row r="63" customFormat="false" ht="45" hidden="false" customHeight="true" outlineLevel="0" collapsed="false">
      <c r="A63" s="49" t="s">
        <v>149</v>
      </c>
      <c r="B63" s="49" t="s">
        <v>150</v>
      </c>
      <c r="C63" s="69" t="n">
        <f aca="false">C64</f>
        <v>10000</v>
      </c>
      <c r="D63" s="69" t="n">
        <f aca="false">D64</f>
        <v>10000</v>
      </c>
    </row>
    <row r="64" customFormat="false" ht="45.75" hidden="false" customHeight="true" outlineLevel="0" collapsed="false">
      <c r="A64" s="49" t="s">
        <v>151</v>
      </c>
      <c r="B64" s="49" t="s">
        <v>152</v>
      </c>
      <c r="C64" s="69" t="n">
        <v>10000</v>
      </c>
      <c r="D64" s="69" t="n">
        <v>10000</v>
      </c>
    </row>
    <row r="65" customFormat="false" ht="22.5" hidden="false" customHeight="true" outlineLevel="0" collapsed="false">
      <c r="A65" s="51" t="s">
        <v>153</v>
      </c>
      <c r="B65" s="51"/>
      <c r="C65" s="65" t="n">
        <f aca="false">C7+C48</f>
        <v>186945018.46</v>
      </c>
      <c r="D65" s="65" t="n">
        <f aca="false">D7+D48</f>
        <v>173166146.82</v>
      </c>
    </row>
    <row r="66" customFormat="false" ht="13.8" hidden="false" customHeight="false" outlineLevel="0" collapsed="false">
      <c r="A66" s="32"/>
      <c r="B66" s="32"/>
      <c r="C66" s="32"/>
      <c r="D66" s="32"/>
    </row>
    <row r="67" customFormat="false" ht="13.8" hidden="false" customHeight="false" outlineLevel="0" collapsed="false">
      <c r="A67" s="32"/>
      <c r="B67" s="32"/>
      <c r="C67" s="32"/>
      <c r="D67" s="32"/>
    </row>
  </sheetData>
  <mergeCells count="2">
    <mergeCell ref="C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2" t="s">
        <v>163</v>
      </c>
      <c r="E2" s="2"/>
      <c r="F2" s="2"/>
      <c r="G2" s="2"/>
    </row>
    <row r="3" customFormat="false" ht="69.75" hidden="false" customHeight="true" outlineLevel="0" collapsed="false">
      <c r="A3" s="71" t="s">
        <v>164</v>
      </c>
      <c r="B3" s="71"/>
      <c r="C3" s="71"/>
      <c r="D3" s="71"/>
      <c r="E3" s="71"/>
      <c r="F3" s="71"/>
      <c r="G3" s="71"/>
    </row>
    <row r="4" customFormat="false" ht="40.5" hidden="false" customHeight="true" outlineLevel="0" collapsed="false">
      <c r="A4" s="72" t="s">
        <v>165</v>
      </c>
      <c r="B4" s="73"/>
      <c r="C4" s="73" t="s">
        <v>166</v>
      </c>
      <c r="D4" s="73" t="s">
        <v>167</v>
      </c>
      <c r="E4" s="72" t="s">
        <v>168</v>
      </c>
      <c r="F4" s="72" t="s">
        <v>169</v>
      </c>
      <c r="G4" s="74" t="s">
        <v>170</v>
      </c>
    </row>
    <row r="5" customFormat="false" ht="21.75" hidden="false" customHeight="true" outlineLevel="0" collapsed="false">
      <c r="A5" s="75" t="s">
        <v>171</v>
      </c>
      <c r="B5" s="76" t="s">
        <v>172</v>
      </c>
      <c r="C5" s="76" t="s">
        <v>173</v>
      </c>
      <c r="D5" s="76"/>
      <c r="E5" s="76"/>
      <c r="F5" s="76"/>
      <c r="G5" s="77" t="n">
        <f aca="false">G6+G11+G16+G26+G31</f>
        <v>13524000</v>
      </c>
    </row>
    <row r="6" customFormat="false" ht="44.25" hidden="false" customHeight="true" outlineLevel="0" collapsed="false">
      <c r="A6" s="75" t="s">
        <v>174</v>
      </c>
      <c r="B6" s="76" t="s">
        <v>172</v>
      </c>
      <c r="C6" s="76" t="s">
        <v>173</v>
      </c>
      <c r="D6" s="76" t="s">
        <v>175</v>
      </c>
      <c r="E6" s="76"/>
      <c r="F6" s="76"/>
      <c r="G6" s="77" t="n">
        <f aca="false">G7</f>
        <v>2017700</v>
      </c>
    </row>
    <row r="7" customFormat="false" ht="59.25" hidden="false" customHeight="true" outlineLevel="0" collapsed="false">
      <c r="A7" s="73" t="s">
        <v>176</v>
      </c>
      <c r="B7" s="78" t="s">
        <v>172</v>
      </c>
      <c r="C7" s="78" t="s">
        <v>173</v>
      </c>
      <c r="D7" s="78" t="s">
        <v>175</v>
      </c>
      <c r="E7" s="78" t="s">
        <v>177</v>
      </c>
      <c r="F7" s="78"/>
      <c r="G7" s="79" t="n">
        <f aca="false">G8</f>
        <v>2017700</v>
      </c>
    </row>
    <row r="8" customFormat="false" ht="30.75" hidden="false" customHeight="true" outlineLevel="0" collapsed="false">
      <c r="A8" s="73" t="s">
        <v>178</v>
      </c>
      <c r="B8" s="78" t="s">
        <v>172</v>
      </c>
      <c r="C8" s="78" t="s">
        <v>173</v>
      </c>
      <c r="D8" s="78" t="s">
        <v>175</v>
      </c>
      <c r="E8" s="78" t="s">
        <v>179</v>
      </c>
      <c r="F8" s="78"/>
      <c r="G8" s="79" t="n">
        <f aca="false">G9</f>
        <v>2017700</v>
      </c>
    </row>
    <row r="9" customFormat="false" ht="19.5" hidden="false" customHeight="true" outlineLevel="0" collapsed="false">
      <c r="A9" s="73" t="s">
        <v>180</v>
      </c>
      <c r="B9" s="78" t="s">
        <v>172</v>
      </c>
      <c r="C9" s="78" t="s">
        <v>173</v>
      </c>
      <c r="D9" s="78" t="s">
        <v>175</v>
      </c>
      <c r="E9" s="78" t="s">
        <v>181</v>
      </c>
      <c r="F9" s="78"/>
      <c r="G9" s="79" t="n">
        <f aca="false">G10</f>
        <v>2017700</v>
      </c>
    </row>
    <row r="10" customFormat="false" ht="27.75" hidden="false" customHeight="true" outlineLevel="0" collapsed="false">
      <c r="A10" s="73" t="s">
        <v>182</v>
      </c>
      <c r="B10" s="78" t="s">
        <v>172</v>
      </c>
      <c r="C10" s="78" t="s">
        <v>173</v>
      </c>
      <c r="D10" s="78" t="s">
        <v>175</v>
      </c>
      <c r="E10" s="78" t="s">
        <v>181</v>
      </c>
      <c r="F10" s="78" t="s">
        <v>183</v>
      </c>
      <c r="G10" s="79" t="n">
        <v>2017700</v>
      </c>
    </row>
    <row r="11" customFormat="false" ht="65.25" hidden="false" customHeight="true" outlineLevel="0" collapsed="false">
      <c r="A11" s="75" t="s">
        <v>184</v>
      </c>
      <c r="B11" s="76" t="s">
        <v>172</v>
      </c>
      <c r="C11" s="76" t="s">
        <v>173</v>
      </c>
      <c r="D11" s="76" t="s">
        <v>185</v>
      </c>
      <c r="E11" s="76"/>
      <c r="F11" s="76"/>
      <c r="G11" s="77" t="n">
        <f aca="false">G12</f>
        <v>772700</v>
      </c>
    </row>
    <row r="12" customFormat="false" ht="41.25" hidden="false" customHeight="true" outlineLevel="0" collapsed="false">
      <c r="A12" s="73" t="s">
        <v>186</v>
      </c>
      <c r="B12" s="78" t="s">
        <v>172</v>
      </c>
      <c r="C12" s="78" t="s">
        <v>173</v>
      </c>
      <c r="D12" s="78" t="s">
        <v>185</v>
      </c>
      <c r="E12" s="78" t="s">
        <v>177</v>
      </c>
      <c r="F12" s="78"/>
      <c r="G12" s="79" t="n">
        <f aca="false">G13</f>
        <v>772700</v>
      </c>
    </row>
    <row r="13" customFormat="false" ht="41.25" hidden="false" customHeight="true" outlineLevel="0" collapsed="false">
      <c r="A13" s="73" t="s">
        <v>187</v>
      </c>
      <c r="B13" s="78" t="s">
        <v>172</v>
      </c>
      <c r="C13" s="78" t="s">
        <v>173</v>
      </c>
      <c r="D13" s="78" t="s">
        <v>185</v>
      </c>
      <c r="E13" s="78" t="s">
        <v>188</v>
      </c>
      <c r="F13" s="78"/>
      <c r="G13" s="79" t="n">
        <f aca="false">G14</f>
        <v>772700</v>
      </c>
    </row>
    <row r="14" customFormat="false" ht="18.75" hidden="false" customHeight="true" outlineLevel="0" collapsed="false">
      <c r="A14" s="73" t="s">
        <v>189</v>
      </c>
      <c r="B14" s="78" t="s">
        <v>172</v>
      </c>
      <c r="C14" s="78" t="s">
        <v>173</v>
      </c>
      <c r="D14" s="78" t="s">
        <v>185</v>
      </c>
      <c r="E14" s="78" t="s">
        <v>190</v>
      </c>
      <c r="F14" s="78"/>
      <c r="G14" s="79" t="n">
        <f aca="false">G15</f>
        <v>772700</v>
      </c>
    </row>
    <row r="15" customFormat="false" ht="30" hidden="false" customHeight="true" outlineLevel="0" collapsed="false">
      <c r="A15" s="73" t="s">
        <v>191</v>
      </c>
      <c r="B15" s="78" t="s">
        <v>172</v>
      </c>
      <c r="C15" s="78" t="s">
        <v>173</v>
      </c>
      <c r="D15" s="78" t="s">
        <v>185</v>
      </c>
      <c r="E15" s="78" t="s">
        <v>190</v>
      </c>
      <c r="F15" s="78" t="s">
        <v>183</v>
      </c>
      <c r="G15" s="79" t="n">
        <v>772700</v>
      </c>
    </row>
    <row r="16" customFormat="false" ht="65.25" hidden="false" customHeight="true" outlineLevel="0" collapsed="false">
      <c r="A16" s="75" t="s">
        <v>192</v>
      </c>
      <c r="B16" s="76" t="s">
        <v>172</v>
      </c>
      <c r="C16" s="76" t="s">
        <v>173</v>
      </c>
      <c r="D16" s="76" t="s">
        <v>193</v>
      </c>
      <c r="E16" s="76"/>
      <c r="F16" s="76"/>
      <c r="G16" s="77" t="n">
        <f aca="false">G17</f>
        <v>8991700</v>
      </c>
    </row>
    <row r="17" customFormat="false" ht="41.25" hidden="false" customHeight="true" outlineLevel="0" collapsed="false">
      <c r="A17" s="73" t="s">
        <v>194</v>
      </c>
      <c r="B17" s="78" t="s">
        <v>172</v>
      </c>
      <c r="C17" s="78" t="s">
        <v>173</v>
      </c>
      <c r="D17" s="78" t="s">
        <v>193</v>
      </c>
      <c r="E17" s="78" t="s">
        <v>177</v>
      </c>
      <c r="F17" s="78"/>
      <c r="G17" s="79" t="n">
        <f aca="false">G18</f>
        <v>8991700</v>
      </c>
    </row>
    <row r="18" customFormat="false" ht="27.75" hidden="false" customHeight="true" outlineLevel="0" collapsed="false">
      <c r="A18" s="73" t="s">
        <v>195</v>
      </c>
      <c r="B18" s="78" t="s">
        <v>172</v>
      </c>
      <c r="C18" s="78" t="s">
        <v>173</v>
      </c>
      <c r="D18" s="78" t="s">
        <v>193</v>
      </c>
      <c r="E18" s="78" t="s">
        <v>196</v>
      </c>
      <c r="F18" s="78"/>
      <c r="G18" s="79" t="n">
        <f aca="false">G19+G24</f>
        <v>8991700</v>
      </c>
    </row>
    <row r="19" customFormat="false" ht="19.5" hidden="false" customHeight="true" outlineLevel="0" collapsed="false">
      <c r="A19" s="73" t="s">
        <v>189</v>
      </c>
      <c r="B19" s="78" t="s">
        <v>172</v>
      </c>
      <c r="C19" s="78" t="s">
        <v>173</v>
      </c>
      <c r="D19" s="78" t="s">
        <v>193</v>
      </c>
      <c r="E19" s="78" t="s">
        <v>197</v>
      </c>
      <c r="F19" s="78"/>
      <c r="G19" s="79" t="n">
        <f aca="false">G20+G21+G23+G22</f>
        <v>8990700</v>
      </c>
    </row>
    <row r="20" customFormat="false" ht="30.75" hidden="false" customHeight="true" outlineLevel="0" collapsed="false">
      <c r="A20" s="73" t="s">
        <v>191</v>
      </c>
      <c r="B20" s="78" t="s">
        <v>172</v>
      </c>
      <c r="C20" s="78" t="s">
        <v>173</v>
      </c>
      <c r="D20" s="78" t="s">
        <v>193</v>
      </c>
      <c r="E20" s="78" t="s">
        <v>197</v>
      </c>
      <c r="F20" s="78" t="s">
        <v>183</v>
      </c>
      <c r="G20" s="79" t="n">
        <v>5176600</v>
      </c>
    </row>
    <row r="21" customFormat="false" ht="38.25" hidden="false" customHeight="true" outlineLevel="0" collapsed="false">
      <c r="A21" s="73" t="s">
        <v>198</v>
      </c>
      <c r="B21" s="78" t="s">
        <v>172</v>
      </c>
      <c r="C21" s="78" t="s">
        <v>173</v>
      </c>
      <c r="D21" s="78" t="s">
        <v>193</v>
      </c>
      <c r="E21" s="78" t="s">
        <v>197</v>
      </c>
      <c r="F21" s="78" t="s">
        <v>199</v>
      </c>
      <c r="G21" s="79" t="n">
        <v>3604100</v>
      </c>
    </row>
    <row r="22" customFormat="false" ht="21.75" hidden="false" customHeight="true" outlineLevel="0" collapsed="false">
      <c r="A22" s="73" t="s">
        <v>200</v>
      </c>
      <c r="B22" s="78" t="s">
        <v>172</v>
      </c>
      <c r="C22" s="78" t="s">
        <v>173</v>
      </c>
      <c r="D22" s="78" t="s">
        <v>193</v>
      </c>
      <c r="E22" s="78" t="s">
        <v>197</v>
      </c>
      <c r="F22" s="78" t="s">
        <v>201</v>
      </c>
      <c r="G22" s="79" t="n">
        <v>0</v>
      </c>
    </row>
    <row r="23" customFormat="false" ht="18" hidden="false" customHeight="true" outlineLevel="0" collapsed="false">
      <c r="A23" s="73" t="s">
        <v>202</v>
      </c>
      <c r="B23" s="78" t="s">
        <v>172</v>
      </c>
      <c r="C23" s="78" t="s">
        <v>173</v>
      </c>
      <c r="D23" s="78" t="s">
        <v>193</v>
      </c>
      <c r="E23" s="78" t="s">
        <v>197</v>
      </c>
      <c r="F23" s="78" t="s">
        <v>203</v>
      </c>
      <c r="G23" s="79" t="n">
        <v>210000</v>
      </c>
    </row>
    <row r="24" customFormat="false" ht="56.25" hidden="false" customHeight="true" outlineLevel="0" collapsed="false">
      <c r="A24" s="73" t="s">
        <v>204</v>
      </c>
      <c r="B24" s="78" t="s">
        <v>172</v>
      </c>
      <c r="C24" s="78" t="s">
        <v>173</v>
      </c>
      <c r="D24" s="78" t="s">
        <v>193</v>
      </c>
      <c r="E24" s="78" t="s">
        <v>205</v>
      </c>
      <c r="F24" s="78"/>
      <c r="G24" s="79" t="n">
        <f aca="false">G25</f>
        <v>1000</v>
      </c>
    </row>
    <row r="25" customFormat="false" ht="37.5" hidden="false" customHeight="true" outlineLevel="0" collapsed="false">
      <c r="A25" s="73" t="s">
        <v>198</v>
      </c>
      <c r="B25" s="78" t="s">
        <v>172</v>
      </c>
      <c r="C25" s="78" t="s">
        <v>173</v>
      </c>
      <c r="D25" s="78" t="s">
        <v>193</v>
      </c>
      <c r="E25" s="78" t="s">
        <v>205</v>
      </c>
      <c r="F25" s="78" t="s">
        <v>199</v>
      </c>
      <c r="G25" s="79" t="n">
        <v>1000</v>
      </c>
    </row>
    <row r="26" customFormat="false" ht="17.25" hidden="false" customHeight="true" outlineLevel="0" collapsed="false">
      <c r="A26" s="75" t="s">
        <v>206</v>
      </c>
      <c r="B26" s="76" t="s">
        <v>172</v>
      </c>
      <c r="C26" s="76" t="s">
        <v>173</v>
      </c>
      <c r="D26" s="76" t="s">
        <v>207</v>
      </c>
      <c r="E26" s="76"/>
      <c r="F26" s="76"/>
      <c r="G26" s="77" t="n">
        <f aca="false">G27</f>
        <v>100000</v>
      </c>
    </row>
    <row r="27" customFormat="false" ht="39.75" hidden="false" customHeight="true" outlineLevel="0" collapsed="false">
      <c r="A27" s="73" t="s">
        <v>194</v>
      </c>
      <c r="B27" s="78" t="s">
        <v>172</v>
      </c>
      <c r="C27" s="78" t="s">
        <v>173</v>
      </c>
      <c r="D27" s="78" t="s">
        <v>207</v>
      </c>
      <c r="E27" s="78" t="s">
        <v>177</v>
      </c>
      <c r="F27" s="78"/>
      <c r="G27" s="79" t="n">
        <f aca="false">G28</f>
        <v>100000</v>
      </c>
    </row>
    <row r="28" customFormat="false" ht="19.5" hidden="false" customHeight="true" outlineLevel="0" collapsed="false">
      <c r="A28" s="73" t="s">
        <v>206</v>
      </c>
      <c r="B28" s="78" t="s">
        <v>172</v>
      </c>
      <c r="C28" s="78" t="s">
        <v>173</v>
      </c>
      <c r="D28" s="78" t="s">
        <v>207</v>
      </c>
      <c r="E28" s="78" t="s">
        <v>208</v>
      </c>
      <c r="F28" s="78"/>
      <c r="G28" s="79" t="n">
        <f aca="false">G29</f>
        <v>100000</v>
      </c>
    </row>
    <row r="29" customFormat="false" ht="32.25" hidden="false" customHeight="true" outlineLevel="0" collapsed="false">
      <c r="A29" s="73" t="s">
        <v>209</v>
      </c>
      <c r="B29" s="78" t="s">
        <v>172</v>
      </c>
      <c r="C29" s="78" t="s">
        <v>173</v>
      </c>
      <c r="D29" s="78" t="s">
        <v>207</v>
      </c>
      <c r="E29" s="78" t="s">
        <v>210</v>
      </c>
      <c r="F29" s="78"/>
      <c r="G29" s="79" t="n">
        <f aca="false">G30</f>
        <v>100000</v>
      </c>
    </row>
    <row r="30" customFormat="false" ht="18.75" hidden="false" customHeight="true" outlineLevel="0" collapsed="false">
      <c r="A30" s="73" t="s">
        <v>211</v>
      </c>
      <c r="B30" s="78" t="s">
        <v>172</v>
      </c>
      <c r="C30" s="78" t="s">
        <v>173</v>
      </c>
      <c r="D30" s="78" t="s">
        <v>207</v>
      </c>
      <c r="E30" s="78" t="s">
        <v>210</v>
      </c>
      <c r="F30" s="78" t="s">
        <v>212</v>
      </c>
      <c r="G30" s="79" t="n">
        <v>100000</v>
      </c>
    </row>
    <row r="31" customFormat="false" ht="18.75" hidden="false" customHeight="true" outlineLevel="0" collapsed="false">
      <c r="A31" s="80" t="s">
        <v>213</v>
      </c>
      <c r="B31" s="76" t="s">
        <v>172</v>
      </c>
      <c r="C31" s="76" t="s">
        <v>173</v>
      </c>
      <c r="D31" s="76" t="s">
        <v>214</v>
      </c>
      <c r="E31" s="76"/>
      <c r="F31" s="76"/>
      <c r="G31" s="77" t="n">
        <f aca="false">G32+G54+G46+G50</f>
        <v>1641900</v>
      </c>
    </row>
    <row r="32" customFormat="false" ht="42" hidden="false" customHeight="true" outlineLevel="0" collapsed="false">
      <c r="A32" s="73" t="s">
        <v>186</v>
      </c>
      <c r="B32" s="81" t="s">
        <v>172</v>
      </c>
      <c r="C32" s="78" t="s">
        <v>173</v>
      </c>
      <c r="D32" s="78" t="s">
        <v>214</v>
      </c>
      <c r="E32" s="78" t="s">
        <v>177</v>
      </c>
      <c r="F32" s="78"/>
      <c r="G32" s="79" t="n">
        <f aca="false">G33</f>
        <v>1571900</v>
      </c>
    </row>
    <row r="33" customFormat="false" ht="18.75" hidden="false" customHeight="true" outlineLevel="0" collapsed="false">
      <c r="A33" s="73" t="s">
        <v>213</v>
      </c>
      <c r="B33" s="81" t="s">
        <v>172</v>
      </c>
      <c r="C33" s="78" t="s">
        <v>173</v>
      </c>
      <c r="D33" s="78" t="s">
        <v>214</v>
      </c>
      <c r="E33" s="78" t="s">
        <v>215</v>
      </c>
      <c r="F33" s="78"/>
      <c r="G33" s="79" t="n">
        <f aca="false">G34+G38+G40+G42</f>
        <v>1571900</v>
      </c>
    </row>
    <row r="34" customFormat="false" ht="21" hidden="false" customHeight="true" outlineLevel="0" collapsed="false">
      <c r="A34" s="82" t="s">
        <v>216</v>
      </c>
      <c r="B34" s="78" t="s">
        <v>172</v>
      </c>
      <c r="C34" s="78" t="s">
        <v>173</v>
      </c>
      <c r="D34" s="78" t="n">
        <v>13</v>
      </c>
      <c r="E34" s="78" t="s">
        <v>217</v>
      </c>
      <c r="F34" s="78"/>
      <c r="G34" s="79" t="n">
        <f aca="false">G35+G36+G37</f>
        <v>250000</v>
      </c>
    </row>
    <row r="35" customFormat="false" ht="42.75" hidden="false" customHeight="true" outlineLevel="0" collapsed="false">
      <c r="A35" s="73" t="s">
        <v>198</v>
      </c>
      <c r="B35" s="78" t="s">
        <v>172</v>
      </c>
      <c r="C35" s="78" t="s">
        <v>173</v>
      </c>
      <c r="D35" s="78" t="s">
        <v>214</v>
      </c>
      <c r="E35" s="78" t="s">
        <v>217</v>
      </c>
      <c r="F35" s="78" t="s">
        <v>199</v>
      </c>
      <c r="G35" s="79" t="n">
        <v>100000</v>
      </c>
    </row>
    <row r="36" customFormat="false" ht="16.5" hidden="false" customHeight="true" outlineLevel="0" collapsed="false">
      <c r="A36" s="73" t="s">
        <v>200</v>
      </c>
      <c r="B36" s="78" t="s">
        <v>172</v>
      </c>
      <c r="C36" s="78" t="s">
        <v>173</v>
      </c>
      <c r="D36" s="78" t="s">
        <v>214</v>
      </c>
      <c r="E36" s="78" t="s">
        <v>217</v>
      </c>
      <c r="F36" s="78" t="s">
        <v>201</v>
      </c>
      <c r="G36" s="79" t="n">
        <v>50000</v>
      </c>
    </row>
    <row r="37" customFormat="false" ht="23.25" hidden="false" customHeight="true" outlineLevel="0" collapsed="false">
      <c r="A37" s="73" t="s">
        <v>202</v>
      </c>
      <c r="B37" s="78" t="s">
        <v>172</v>
      </c>
      <c r="C37" s="78" t="s">
        <v>173</v>
      </c>
      <c r="D37" s="78" t="s">
        <v>214</v>
      </c>
      <c r="E37" s="78" t="s">
        <v>217</v>
      </c>
      <c r="F37" s="78" t="s">
        <v>203</v>
      </c>
      <c r="G37" s="79" t="n">
        <v>100000</v>
      </c>
    </row>
    <row r="38" customFormat="false" ht="23.25" hidden="false" customHeight="true" outlineLevel="0" collapsed="false">
      <c r="A38" s="73" t="s">
        <v>218</v>
      </c>
      <c r="B38" s="78" t="s">
        <v>172</v>
      </c>
      <c r="C38" s="78" t="s">
        <v>173</v>
      </c>
      <c r="D38" s="78" t="s">
        <v>214</v>
      </c>
      <c r="E38" s="78" t="s">
        <v>219</v>
      </c>
      <c r="F38" s="78"/>
      <c r="G38" s="79" t="n">
        <f aca="false">G39</f>
        <v>100000</v>
      </c>
    </row>
    <row r="39" customFormat="false" ht="39.75" hidden="false" customHeight="true" outlineLevel="0" collapsed="false">
      <c r="A39" s="73" t="s">
        <v>198</v>
      </c>
      <c r="B39" s="78" t="s">
        <v>172</v>
      </c>
      <c r="C39" s="78" t="s">
        <v>173</v>
      </c>
      <c r="D39" s="78" t="s">
        <v>214</v>
      </c>
      <c r="E39" s="78" t="s">
        <v>219</v>
      </c>
      <c r="F39" s="78" t="s">
        <v>199</v>
      </c>
      <c r="G39" s="79" t="n">
        <v>100000</v>
      </c>
    </row>
    <row r="40" customFormat="false" ht="20.25" hidden="false" customHeight="true" outlineLevel="0" collapsed="false">
      <c r="A40" s="73" t="s">
        <v>220</v>
      </c>
      <c r="B40" s="78" t="s">
        <v>172</v>
      </c>
      <c r="C40" s="78" t="s">
        <v>173</v>
      </c>
      <c r="D40" s="78" t="s">
        <v>214</v>
      </c>
      <c r="E40" s="78" t="s">
        <v>221</v>
      </c>
      <c r="F40" s="78"/>
      <c r="G40" s="79" t="n">
        <f aca="false">G41</f>
        <v>40000</v>
      </c>
    </row>
    <row r="41" customFormat="false" ht="39.75" hidden="false" customHeight="true" outlineLevel="0" collapsed="false">
      <c r="A41" s="73" t="s">
        <v>198</v>
      </c>
      <c r="B41" s="78" t="s">
        <v>172</v>
      </c>
      <c r="C41" s="78" t="s">
        <v>173</v>
      </c>
      <c r="D41" s="78" t="s">
        <v>214</v>
      </c>
      <c r="E41" s="78" t="s">
        <v>221</v>
      </c>
      <c r="F41" s="78" t="s">
        <v>199</v>
      </c>
      <c r="G41" s="79" t="n">
        <v>40000</v>
      </c>
    </row>
    <row r="42" customFormat="false" ht="39.75" hidden="false" customHeight="true" outlineLevel="0" collapsed="false">
      <c r="A42" s="73" t="s">
        <v>222</v>
      </c>
      <c r="B42" s="78" t="s">
        <v>172</v>
      </c>
      <c r="C42" s="78" t="s">
        <v>173</v>
      </c>
      <c r="D42" s="78" t="s">
        <v>214</v>
      </c>
      <c r="E42" s="78" t="s">
        <v>223</v>
      </c>
      <c r="F42" s="78"/>
      <c r="G42" s="79" t="n">
        <f aca="false">G43+G44+G45</f>
        <v>1181900</v>
      </c>
    </row>
    <row r="43" customFormat="false" ht="39.75" hidden="false" customHeight="true" outlineLevel="0" collapsed="false">
      <c r="A43" s="73" t="s">
        <v>198</v>
      </c>
      <c r="B43" s="78" t="s">
        <v>172</v>
      </c>
      <c r="C43" s="78" t="s">
        <v>173</v>
      </c>
      <c r="D43" s="78" t="s">
        <v>214</v>
      </c>
      <c r="E43" s="78" t="s">
        <v>223</v>
      </c>
      <c r="F43" s="78" t="s">
        <v>199</v>
      </c>
      <c r="G43" s="79" t="n">
        <v>1091900</v>
      </c>
    </row>
    <row r="44" customFormat="false" ht="17.25" hidden="false" customHeight="true" outlineLevel="0" collapsed="false">
      <c r="A44" s="73" t="s">
        <v>200</v>
      </c>
      <c r="B44" s="78" t="s">
        <v>172</v>
      </c>
      <c r="C44" s="78" t="s">
        <v>173</v>
      </c>
      <c r="D44" s="78" t="s">
        <v>214</v>
      </c>
      <c r="E44" s="78" t="s">
        <v>223</v>
      </c>
      <c r="F44" s="78" t="s">
        <v>201</v>
      </c>
      <c r="G44" s="79" t="n">
        <v>40000</v>
      </c>
    </row>
    <row r="45" customFormat="false" ht="19.5" hidden="false" customHeight="true" outlineLevel="0" collapsed="false">
      <c r="A45" s="73" t="s">
        <v>202</v>
      </c>
      <c r="B45" s="78" t="s">
        <v>172</v>
      </c>
      <c r="C45" s="78" t="s">
        <v>173</v>
      </c>
      <c r="D45" s="78" t="s">
        <v>214</v>
      </c>
      <c r="E45" s="78" t="s">
        <v>223</v>
      </c>
      <c r="F45" s="78" t="s">
        <v>203</v>
      </c>
      <c r="G45" s="79" t="n">
        <v>50000</v>
      </c>
    </row>
    <row r="46" customFormat="false" ht="39.75" hidden="false" customHeight="true" outlineLevel="0" collapsed="false">
      <c r="A46" s="75" t="s">
        <v>224</v>
      </c>
      <c r="B46" s="76" t="s">
        <v>172</v>
      </c>
      <c r="C46" s="76" t="s">
        <v>173</v>
      </c>
      <c r="D46" s="76" t="s">
        <v>214</v>
      </c>
      <c r="E46" s="76" t="s">
        <v>225</v>
      </c>
      <c r="F46" s="76"/>
      <c r="G46" s="77" t="n">
        <f aca="false">G47</f>
        <v>10000</v>
      </c>
    </row>
    <row r="47" customFormat="false" ht="16.5" hidden="false" customHeight="true" outlineLevel="0" collapsed="false">
      <c r="A47" s="73" t="s">
        <v>226</v>
      </c>
      <c r="B47" s="78" t="s">
        <v>172</v>
      </c>
      <c r="C47" s="78" t="s">
        <v>173</v>
      </c>
      <c r="D47" s="78" t="s">
        <v>214</v>
      </c>
      <c r="E47" s="78" t="s">
        <v>227</v>
      </c>
      <c r="F47" s="78"/>
      <c r="G47" s="79" t="n">
        <f aca="false">G48</f>
        <v>10000</v>
      </c>
    </row>
    <row r="48" customFormat="false" ht="30" hidden="false" customHeight="true" outlineLevel="0" collapsed="false">
      <c r="A48" s="73" t="s">
        <v>228</v>
      </c>
      <c r="B48" s="78" t="s">
        <v>172</v>
      </c>
      <c r="C48" s="78" t="s">
        <v>173</v>
      </c>
      <c r="D48" s="78" t="s">
        <v>214</v>
      </c>
      <c r="E48" s="78" t="s">
        <v>229</v>
      </c>
      <c r="F48" s="78"/>
      <c r="G48" s="79" t="n">
        <f aca="false">G49</f>
        <v>10000</v>
      </c>
    </row>
    <row r="49" customFormat="false" ht="39.75" hidden="false" customHeight="true" outlineLevel="0" collapsed="false">
      <c r="A49" s="73" t="s">
        <v>198</v>
      </c>
      <c r="B49" s="78" t="s">
        <v>172</v>
      </c>
      <c r="C49" s="78" t="s">
        <v>173</v>
      </c>
      <c r="D49" s="78" t="s">
        <v>214</v>
      </c>
      <c r="E49" s="78" t="s">
        <v>229</v>
      </c>
      <c r="F49" s="78" t="s">
        <v>199</v>
      </c>
      <c r="G49" s="79" t="n">
        <v>10000</v>
      </c>
    </row>
    <row r="50" customFormat="false" ht="66.75" hidden="false" customHeight="true" outlineLevel="0" collapsed="false">
      <c r="A50" s="75" t="s">
        <v>230</v>
      </c>
      <c r="B50" s="76" t="s">
        <v>172</v>
      </c>
      <c r="C50" s="76" t="s">
        <v>173</v>
      </c>
      <c r="D50" s="76" t="s">
        <v>214</v>
      </c>
      <c r="E50" s="76" t="s">
        <v>231</v>
      </c>
      <c r="F50" s="76"/>
      <c r="G50" s="77" t="n">
        <f aca="false">G51</f>
        <v>10000</v>
      </c>
    </row>
    <row r="51" customFormat="false" ht="31.5" hidden="false" customHeight="true" outlineLevel="0" collapsed="false">
      <c r="A51" s="73" t="s">
        <v>232</v>
      </c>
      <c r="B51" s="78" t="s">
        <v>172</v>
      </c>
      <c r="C51" s="78" t="s">
        <v>173</v>
      </c>
      <c r="D51" s="78" t="s">
        <v>214</v>
      </c>
      <c r="E51" s="78" t="s">
        <v>233</v>
      </c>
      <c r="F51" s="78"/>
      <c r="G51" s="79" t="n">
        <f aca="false">G52</f>
        <v>10000</v>
      </c>
    </row>
    <row r="52" customFormat="false" ht="33.75" hidden="false" customHeight="true" outlineLevel="0" collapsed="false">
      <c r="A52" s="73" t="s">
        <v>234</v>
      </c>
      <c r="B52" s="78" t="s">
        <v>172</v>
      </c>
      <c r="C52" s="78" t="s">
        <v>173</v>
      </c>
      <c r="D52" s="78" t="s">
        <v>214</v>
      </c>
      <c r="E52" s="78" t="s">
        <v>235</v>
      </c>
      <c r="F52" s="78"/>
      <c r="G52" s="79" t="n">
        <f aca="false">G53</f>
        <v>10000</v>
      </c>
    </row>
    <row r="53" customFormat="false" ht="39.75" hidden="false" customHeight="true" outlineLevel="0" collapsed="false">
      <c r="A53" s="73" t="s">
        <v>198</v>
      </c>
      <c r="B53" s="78" t="s">
        <v>172</v>
      </c>
      <c r="C53" s="78" t="s">
        <v>173</v>
      </c>
      <c r="D53" s="78" t="s">
        <v>214</v>
      </c>
      <c r="E53" s="78" t="s">
        <v>235</v>
      </c>
      <c r="F53" s="83" t="n">
        <v>240</v>
      </c>
      <c r="G53" s="79" t="n">
        <v>10000</v>
      </c>
    </row>
    <row r="54" customFormat="false" ht="69" hidden="false" customHeight="true" outlineLevel="0" collapsed="false">
      <c r="A54" s="80" t="s">
        <v>236</v>
      </c>
      <c r="B54" s="84" t="s">
        <v>172</v>
      </c>
      <c r="C54" s="84" t="s">
        <v>173</v>
      </c>
      <c r="D54" s="84" t="s">
        <v>214</v>
      </c>
      <c r="E54" s="84" t="s">
        <v>237</v>
      </c>
      <c r="F54" s="84"/>
      <c r="G54" s="85" t="n">
        <f aca="false">G55</f>
        <v>50000</v>
      </c>
    </row>
    <row r="55" customFormat="false" ht="54" hidden="false" customHeight="true" outlineLevel="0" collapsed="false">
      <c r="A55" s="73" t="s">
        <v>238</v>
      </c>
      <c r="B55" s="78" t="s">
        <v>172</v>
      </c>
      <c r="C55" s="78" t="s">
        <v>173</v>
      </c>
      <c r="D55" s="78" t="s">
        <v>214</v>
      </c>
      <c r="E55" s="78" t="s">
        <v>239</v>
      </c>
      <c r="F55" s="78"/>
      <c r="G55" s="79" t="n">
        <f aca="false">G56</f>
        <v>50000</v>
      </c>
    </row>
    <row r="56" customFormat="false" ht="37.5" hidden="false" customHeight="true" outlineLevel="0" collapsed="false">
      <c r="A56" s="73" t="s">
        <v>240</v>
      </c>
      <c r="B56" s="78" t="s">
        <v>172</v>
      </c>
      <c r="C56" s="78" t="s">
        <v>173</v>
      </c>
      <c r="D56" s="78" t="s">
        <v>214</v>
      </c>
      <c r="E56" s="78" t="s">
        <v>241</v>
      </c>
      <c r="F56" s="78"/>
      <c r="G56" s="79" t="n">
        <f aca="false">G57+G58</f>
        <v>50000</v>
      </c>
    </row>
    <row r="57" customFormat="false" ht="42.75" hidden="false" customHeight="true" outlineLevel="0" collapsed="false">
      <c r="A57" s="73" t="s">
        <v>198</v>
      </c>
      <c r="B57" s="78" t="s">
        <v>172</v>
      </c>
      <c r="C57" s="78" t="s">
        <v>173</v>
      </c>
      <c r="D57" s="78" t="s">
        <v>214</v>
      </c>
      <c r="E57" s="78" t="s">
        <v>241</v>
      </c>
      <c r="F57" s="78" t="s">
        <v>199</v>
      </c>
      <c r="G57" s="79" t="n">
        <v>10000</v>
      </c>
    </row>
    <row r="58" customFormat="false" ht="21.75" hidden="false" customHeight="true" outlineLevel="0" collapsed="false">
      <c r="A58" s="73" t="s">
        <v>242</v>
      </c>
      <c r="B58" s="78" t="s">
        <v>172</v>
      </c>
      <c r="C58" s="78" t="s">
        <v>173</v>
      </c>
      <c r="D58" s="78" t="s">
        <v>214</v>
      </c>
      <c r="E58" s="78" t="s">
        <v>241</v>
      </c>
      <c r="F58" s="78" t="s">
        <v>243</v>
      </c>
      <c r="G58" s="79" t="n">
        <v>40000</v>
      </c>
    </row>
    <row r="59" customFormat="false" ht="27" hidden="false" customHeight="true" outlineLevel="0" collapsed="false">
      <c r="A59" s="75" t="s">
        <v>244</v>
      </c>
      <c r="B59" s="76" t="s">
        <v>172</v>
      </c>
      <c r="C59" s="76" t="s">
        <v>185</v>
      </c>
      <c r="D59" s="76"/>
      <c r="E59" s="76"/>
      <c r="F59" s="76"/>
      <c r="G59" s="77" t="n">
        <f aca="false">G60+G65</f>
        <v>382500</v>
      </c>
    </row>
    <row r="60" customFormat="false" ht="49.5" hidden="false" customHeight="true" outlineLevel="0" collapsed="false">
      <c r="A60" s="75" t="s">
        <v>245</v>
      </c>
      <c r="B60" s="76" t="s">
        <v>172</v>
      </c>
      <c r="C60" s="76" t="s">
        <v>185</v>
      </c>
      <c r="D60" s="76" t="s">
        <v>246</v>
      </c>
      <c r="E60" s="76"/>
      <c r="F60" s="76"/>
      <c r="G60" s="77" t="n">
        <f aca="false">G61</f>
        <v>282500</v>
      </c>
    </row>
    <row r="61" customFormat="false" ht="72" hidden="false" customHeight="true" outlineLevel="0" collapsed="false">
      <c r="A61" s="75" t="s">
        <v>247</v>
      </c>
      <c r="B61" s="76" t="s">
        <v>172</v>
      </c>
      <c r="C61" s="76" t="s">
        <v>185</v>
      </c>
      <c r="D61" s="76" t="s">
        <v>246</v>
      </c>
      <c r="E61" s="76" t="s">
        <v>248</v>
      </c>
      <c r="F61" s="76"/>
      <c r="G61" s="77" t="n">
        <f aca="false">G62</f>
        <v>282500</v>
      </c>
    </row>
    <row r="62" customFormat="false" ht="24.75" hidden="false" customHeight="true" outlineLevel="0" collapsed="false">
      <c r="A62" s="73" t="s">
        <v>249</v>
      </c>
      <c r="B62" s="78" t="s">
        <v>172</v>
      </c>
      <c r="C62" s="78" t="s">
        <v>185</v>
      </c>
      <c r="D62" s="78" t="s">
        <v>246</v>
      </c>
      <c r="E62" s="78" t="s">
        <v>250</v>
      </c>
      <c r="F62" s="78"/>
      <c r="G62" s="79" t="n">
        <f aca="false">G63</f>
        <v>282500</v>
      </c>
    </row>
    <row r="63" customFormat="false" ht="54" hidden="false" customHeight="true" outlineLevel="0" collapsed="false">
      <c r="A63" s="73" t="s">
        <v>251</v>
      </c>
      <c r="B63" s="78" t="s">
        <v>172</v>
      </c>
      <c r="C63" s="78" t="s">
        <v>185</v>
      </c>
      <c r="D63" s="78" t="s">
        <v>246</v>
      </c>
      <c r="E63" s="78" t="s">
        <v>252</v>
      </c>
      <c r="F63" s="78"/>
      <c r="G63" s="79" t="n">
        <f aca="false">G64</f>
        <v>282500</v>
      </c>
    </row>
    <row r="64" customFormat="false" ht="39.75" hidden="false" customHeight="true" outlineLevel="0" collapsed="false">
      <c r="A64" s="73" t="s">
        <v>198</v>
      </c>
      <c r="B64" s="78" t="s">
        <v>172</v>
      </c>
      <c r="C64" s="78" t="s">
        <v>185</v>
      </c>
      <c r="D64" s="78" t="s">
        <v>246</v>
      </c>
      <c r="E64" s="78" t="s">
        <v>252</v>
      </c>
      <c r="F64" s="78" t="s">
        <v>199</v>
      </c>
      <c r="G64" s="79" t="n">
        <v>282500</v>
      </c>
    </row>
    <row r="65" customFormat="false" ht="36.75" hidden="false" customHeight="true" outlineLevel="0" collapsed="false">
      <c r="A65" s="75" t="s">
        <v>253</v>
      </c>
      <c r="B65" s="76" t="s">
        <v>172</v>
      </c>
      <c r="C65" s="76" t="s">
        <v>185</v>
      </c>
      <c r="D65" s="76" t="s">
        <v>254</v>
      </c>
      <c r="E65" s="76"/>
      <c r="F65" s="76"/>
      <c r="G65" s="77" t="n">
        <f aca="false">G66</f>
        <v>100000</v>
      </c>
    </row>
    <row r="66" customFormat="false" ht="38.25" hidden="false" customHeight="true" outlineLevel="0" collapsed="false">
      <c r="A66" s="86" t="s">
        <v>255</v>
      </c>
      <c r="B66" s="76" t="s">
        <v>172</v>
      </c>
      <c r="C66" s="76" t="s">
        <v>185</v>
      </c>
      <c r="D66" s="76" t="s">
        <v>254</v>
      </c>
      <c r="E66" s="76" t="s">
        <v>256</v>
      </c>
      <c r="F66" s="76"/>
      <c r="G66" s="77" t="n">
        <f aca="false">G67</f>
        <v>100000</v>
      </c>
    </row>
    <row r="67" customFormat="false" ht="22.5" hidden="false" customHeight="true" outlineLevel="0" collapsed="false">
      <c r="A67" s="73" t="s">
        <v>257</v>
      </c>
      <c r="B67" s="78" t="s">
        <v>172</v>
      </c>
      <c r="C67" s="78" t="s">
        <v>185</v>
      </c>
      <c r="D67" s="78" t="s">
        <v>254</v>
      </c>
      <c r="E67" s="78" t="s">
        <v>258</v>
      </c>
      <c r="F67" s="78"/>
      <c r="G67" s="79" t="n">
        <f aca="false">G68</f>
        <v>100000</v>
      </c>
    </row>
    <row r="68" customFormat="false" ht="37.5" hidden="false" customHeight="true" outlineLevel="0" collapsed="false">
      <c r="A68" s="73" t="s">
        <v>259</v>
      </c>
      <c r="B68" s="78" t="s">
        <v>172</v>
      </c>
      <c r="C68" s="78" t="s">
        <v>185</v>
      </c>
      <c r="D68" s="78" t="s">
        <v>254</v>
      </c>
      <c r="E68" s="78" t="s">
        <v>260</v>
      </c>
      <c r="F68" s="78"/>
      <c r="G68" s="79" t="n">
        <f aca="false">G69+G70</f>
        <v>100000</v>
      </c>
    </row>
    <row r="69" customFormat="false" ht="33" hidden="false" customHeight="true" outlineLevel="0" collapsed="false">
      <c r="A69" s="82" t="s">
        <v>261</v>
      </c>
      <c r="B69" s="87" t="s">
        <v>172</v>
      </c>
      <c r="C69" s="87" t="s">
        <v>185</v>
      </c>
      <c r="D69" s="87" t="s">
        <v>254</v>
      </c>
      <c r="E69" s="87" t="s">
        <v>260</v>
      </c>
      <c r="F69" s="87" t="s">
        <v>183</v>
      </c>
      <c r="G69" s="88" t="n">
        <v>90000</v>
      </c>
    </row>
    <row r="70" customFormat="false" ht="24" hidden="false" customHeight="true" outlineLevel="0" collapsed="false">
      <c r="A70" s="73" t="s">
        <v>198</v>
      </c>
      <c r="B70" s="78" t="s">
        <v>172</v>
      </c>
      <c r="C70" s="78" t="s">
        <v>185</v>
      </c>
      <c r="D70" s="78" t="s">
        <v>254</v>
      </c>
      <c r="E70" s="78" t="s">
        <v>262</v>
      </c>
      <c r="F70" s="78" t="s">
        <v>199</v>
      </c>
      <c r="G70" s="79" t="n">
        <v>10000</v>
      </c>
    </row>
    <row r="71" customFormat="false" ht="20.25" hidden="false" customHeight="true" outlineLevel="0" collapsed="false">
      <c r="A71" s="75" t="s">
        <v>263</v>
      </c>
      <c r="B71" s="76" t="s">
        <v>172</v>
      </c>
      <c r="C71" s="76" t="s">
        <v>193</v>
      </c>
      <c r="D71" s="76"/>
      <c r="E71" s="76"/>
      <c r="F71" s="76"/>
      <c r="G71" s="77" t="n">
        <f aca="false">G72+G91</f>
        <v>121896906.34</v>
      </c>
    </row>
    <row r="72" customFormat="false" ht="18" hidden="false" customHeight="true" outlineLevel="0" collapsed="false">
      <c r="A72" s="75" t="s">
        <v>264</v>
      </c>
      <c r="B72" s="76" t="s">
        <v>172</v>
      </c>
      <c r="C72" s="76" t="s">
        <v>193</v>
      </c>
      <c r="D72" s="76" t="s">
        <v>265</v>
      </c>
      <c r="E72" s="76"/>
      <c r="F72" s="76"/>
      <c r="G72" s="77" t="n">
        <f aca="false">G73</f>
        <v>94344206.34</v>
      </c>
    </row>
    <row r="73" customFormat="false" ht="51.75" hidden="false" customHeight="true" outlineLevel="0" collapsed="false">
      <c r="A73" s="75" t="s">
        <v>266</v>
      </c>
      <c r="B73" s="76" t="s">
        <v>172</v>
      </c>
      <c r="C73" s="76" t="s">
        <v>193</v>
      </c>
      <c r="D73" s="76" t="s">
        <v>265</v>
      </c>
      <c r="E73" s="76" t="s">
        <v>267</v>
      </c>
      <c r="F73" s="76"/>
      <c r="G73" s="77" t="n">
        <f aca="false">G74+G87+G89</f>
        <v>94344206.34</v>
      </c>
    </row>
    <row r="74" customFormat="false" ht="31.5" hidden="false" customHeight="true" outlineLevel="0" collapsed="false">
      <c r="A74" s="73" t="s">
        <v>268</v>
      </c>
      <c r="B74" s="78" t="s">
        <v>172</v>
      </c>
      <c r="C74" s="78" t="s">
        <v>193</v>
      </c>
      <c r="D74" s="78" t="s">
        <v>265</v>
      </c>
      <c r="E74" s="78" t="s">
        <v>269</v>
      </c>
      <c r="F74" s="78"/>
      <c r="G74" s="79" t="n">
        <f aca="false">G75+G77+G79+G81+G83+G85</f>
        <v>86263397.34</v>
      </c>
    </row>
    <row r="75" customFormat="false" ht="43.5" hidden="false" customHeight="true" outlineLevel="0" collapsed="false">
      <c r="A75" s="73" t="s">
        <v>270</v>
      </c>
      <c r="B75" s="78" t="s">
        <v>172</v>
      </c>
      <c r="C75" s="78" t="s">
        <v>193</v>
      </c>
      <c r="D75" s="78" t="s">
        <v>265</v>
      </c>
      <c r="E75" s="78" t="s">
        <v>271</v>
      </c>
      <c r="F75" s="78"/>
      <c r="G75" s="79" t="n">
        <f aca="false">G76</f>
        <v>12866545.34</v>
      </c>
    </row>
    <row r="76" customFormat="false" ht="41.25" hidden="false" customHeight="true" outlineLevel="0" collapsed="false">
      <c r="A76" s="73" t="s">
        <v>198</v>
      </c>
      <c r="B76" s="78" t="s">
        <v>172</v>
      </c>
      <c r="C76" s="78" t="s">
        <v>193</v>
      </c>
      <c r="D76" s="78" t="s">
        <v>265</v>
      </c>
      <c r="E76" s="78" t="s">
        <v>271</v>
      </c>
      <c r="F76" s="78" t="s">
        <v>199</v>
      </c>
      <c r="G76" s="79" t="n">
        <v>12866545.34</v>
      </c>
    </row>
    <row r="77" customFormat="false" ht="47.25" hidden="false" customHeight="true" outlineLevel="0" collapsed="false">
      <c r="A77" s="73" t="s">
        <v>272</v>
      </c>
      <c r="B77" s="78" t="s">
        <v>172</v>
      </c>
      <c r="C77" s="78" t="s">
        <v>193</v>
      </c>
      <c r="D77" s="78" t="s">
        <v>265</v>
      </c>
      <c r="E77" s="78" t="s">
        <v>273</v>
      </c>
      <c r="F77" s="78"/>
      <c r="G77" s="79" t="n">
        <f aca="false">G78</f>
        <v>9181700</v>
      </c>
    </row>
    <row r="78" customFormat="false" ht="40.5" hidden="false" customHeight="true" outlineLevel="0" collapsed="false">
      <c r="A78" s="73" t="s">
        <v>198</v>
      </c>
      <c r="B78" s="78" t="s">
        <v>172</v>
      </c>
      <c r="C78" s="78" t="s">
        <v>193</v>
      </c>
      <c r="D78" s="78" t="s">
        <v>265</v>
      </c>
      <c r="E78" s="78" t="s">
        <v>273</v>
      </c>
      <c r="F78" s="78" t="s">
        <v>199</v>
      </c>
      <c r="G78" s="79" t="n">
        <v>9181700</v>
      </c>
    </row>
    <row r="79" customFormat="false" ht="94.5" hidden="false" customHeight="true" outlineLevel="0" collapsed="false">
      <c r="A79" s="73" t="s">
        <v>274</v>
      </c>
      <c r="B79" s="78" t="s">
        <v>172</v>
      </c>
      <c r="C79" s="78" t="s">
        <v>193</v>
      </c>
      <c r="D79" s="78" t="s">
        <v>265</v>
      </c>
      <c r="E79" s="78" t="s">
        <v>275</v>
      </c>
      <c r="F79" s="78"/>
      <c r="G79" s="79" t="n">
        <f aca="false">G80</f>
        <v>31867000</v>
      </c>
    </row>
    <row r="80" customFormat="false" ht="40.5" hidden="false" customHeight="true" outlineLevel="0" collapsed="false">
      <c r="A80" s="73" t="s">
        <v>198</v>
      </c>
      <c r="B80" s="78" t="s">
        <v>172</v>
      </c>
      <c r="C80" s="78" t="s">
        <v>193</v>
      </c>
      <c r="D80" s="78" t="s">
        <v>265</v>
      </c>
      <c r="E80" s="78" t="s">
        <v>275</v>
      </c>
      <c r="F80" s="78" t="s">
        <v>199</v>
      </c>
      <c r="G80" s="79" t="n">
        <v>31867000</v>
      </c>
    </row>
    <row r="81" customFormat="false" ht="105.75" hidden="false" customHeight="true" outlineLevel="0" collapsed="false">
      <c r="A81" s="73" t="s">
        <v>276</v>
      </c>
      <c r="B81" s="78" t="s">
        <v>172</v>
      </c>
      <c r="C81" s="78" t="s">
        <v>193</v>
      </c>
      <c r="D81" s="78" t="s">
        <v>265</v>
      </c>
      <c r="E81" s="78" t="s">
        <v>277</v>
      </c>
      <c r="F81" s="78"/>
      <c r="G81" s="79" t="n">
        <f aca="false">G82</f>
        <v>321889</v>
      </c>
    </row>
    <row r="82" customFormat="false" ht="40.5" hidden="false" customHeight="true" outlineLevel="0" collapsed="false">
      <c r="A82" s="73" t="s">
        <v>198</v>
      </c>
      <c r="B82" s="78" t="s">
        <v>172</v>
      </c>
      <c r="C82" s="78" t="s">
        <v>193</v>
      </c>
      <c r="D82" s="78" t="s">
        <v>265</v>
      </c>
      <c r="E82" s="78" t="s">
        <v>277</v>
      </c>
      <c r="F82" s="78" t="s">
        <v>199</v>
      </c>
      <c r="G82" s="79" t="n">
        <v>321889</v>
      </c>
    </row>
    <row r="83" customFormat="false" ht="72.75" hidden="false" customHeight="true" outlineLevel="0" collapsed="false">
      <c r="A83" s="73" t="s">
        <v>278</v>
      </c>
      <c r="B83" s="78" t="s">
        <v>172</v>
      </c>
      <c r="C83" s="78" t="s">
        <v>193</v>
      </c>
      <c r="D83" s="78" t="s">
        <v>265</v>
      </c>
      <c r="E83" s="78" t="s">
        <v>279</v>
      </c>
      <c r="F83" s="78"/>
      <c r="G83" s="79" t="n">
        <f aca="false">G84</f>
        <v>31706000</v>
      </c>
    </row>
    <row r="84" customFormat="false" ht="40.5" hidden="false" customHeight="true" outlineLevel="0" collapsed="false">
      <c r="A84" s="73" t="s">
        <v>198</v>
      </c>
      <c r="B84" s="78" t="s">
        <v>172</v>
      </c>
      <c r="C84" s="78" t="s">
        <v>193</v>
      </c>
      <c r="D84" s="78" t="s">
        <v>265</v>
      </c>
      <c r="E84" s="78" t="s">
        <v>279</v>
      </c>
      <c r="F84" s="78" t="s">
        <v>199</v>
      </c>
      <c r="G84" s="79" t="n">
        <v>31706000</v>
      </c>
    </row>
    <row r="85" customFormat="false" ht="77.25" hidden="false" customHeight="true" outlineLevel="0" collapsed="false">
      <c r="A85" s="73" t="s">
        <v>280</v>
      </c>
      <c r="B85" s="78" t="s">
        <v>172</v>
      </c>
      <c r="C85" s="78" t="s">
        <v>193</v>
      </c>
      <c r="D85" s="78" t="s">
        <v>265</v>
      </c>
      <c r="E85" s="78" t="s">
        <v>281</v>
      </c>
      <c r="F85" s="78"/>
      <c r="G85" s="79" t="n">
        <f aca="false">G86</f>
        <v>320263</v>
      </c>
    </row>
    <row r="86" customFormat="false" ht="40.5" hidden="false" customHeight="true" outlineLevel="0" collapsed="false">
      <c r="A86" s="73" t="s">
        <v>198</v>
      </c>
      <c r="B86" s="78" t="s">
        <v>172</v>
      </c>
      <c r="C86" s="78" t="s">
        <v>193</v>
      </c>
      <c r="D86" s="78" t="s">
        <v>265</v>
      </c>
      <c r="E86" s="78" t="s">
        <v>281</v>
      </c>
      <c r="F86" s="78" t="s">
        <v>199</v>
      </c>
      <c r="G86" s="79" t="n">
        <v>320263</v>
      </c>
    </row>
    <row r="87" customFormat="false" ht="69.75" hidden="false" customHeight="true" outlineLevel="0" collapsed="false">
      <c r="A87" s="73" t="s">
        <v>282</v>
      </c>
      <c r="B87" s="78" t="s">
        <v>172</v>
      </c>
      <c r="C87" s="78" t="s">
        <v>193</v>
      </c>
      <c r="D87" s="78" t="s">
        <v>265</v>
      </c>
      <c r="E87" s="78" t="s">
        <v>283</v>
      </c>
      <c r="F87" s="78"/>
      <c r="G87" s="79" t="n">
        <f aca="false">G88</f>
        <v>8000000</v>
      </c>
    </row>
    <row r="88" customFormat="false" ht="40.5" hidden="false" customHeight="true" outlineLevel="0" collapsed="false">
      <c r="A88" s="73" t="s">
        <v>198</v>
      </c>
      <c r="B88" s="78" t="s">
        <v>172</v>
      </c>
      <c r="C88" s="78" t="s">
        <v>193</v>
      </c>
      <c r="D88" s="78" t="s">
        <v>265</v>
      </c>
      <c r="E88" s="78" t="s">
        <v>283</v>
      </c>
      <c r="F88" s="78" t="s">
        <v>199</v>
      </c>
      <c r="G88" s="79" t="n">
        <v>8000000</v>
      </c>
    </row>
    <row r="89" customFormat="false" ht="76.5" hidden="false" customHeight="true" outlineLevel="0" collapsed="false">
      <c r="A89" s="73" t="s">
        <v>284</v>
      </c>
      <c r="B89" s="78" t="s">
        <v>172</v>
      </c>
      <c r="C89" s="78" t="s">
        <v>193</v>
      </c>
      <c r="D89" s="78" t="s">
        <v>265</v>
      </c>
      <c r="E89" s="78" t="s">
        <v>285</v>
      </c>
      <c r="F89" s="78"/>
      <c r="G89" s="79" t="n">
        <f aca="false">G90</f>
        <v>80809</v>
      </c>
    </row>
    <row r="90" customFormat="false" ht="40.5" hidden="false" customHeight="true" outlineLevel="0" collapsed="false">
      <c r="A90" s="73" t="s">
        <v>198</v>
      </c>
      <c r="B90" s="78" t="s">
        <v>172</v>
      </c>
      <c r="C90" s="78" t="s">
        <v>193</v>
      </c>
      <c r="D90" s="78" t="s">
        <v>265</v>
      </c>
      <c r="E90" s="78" t="s">
        <v>285</v>
      </c>
      <c r="F90" s="78" t="s">
        <v>199</v>
      </c>
      <c r="G90" s="79" t="n">
        <v>80809</v>
      </c>
    </row>
    <row r="91" customFormat="false" ht="33" hidden="false" customHeight="true" outlineLevel="0" collapsed="false">
      <c r="A91" s="75" t="s">
        <v>286</v>
      </c>
      <c r="B91" s="76" t="s">
        <v>172</v>
      </c>
      <c r="C91" s="76" t="s">
        <v>193</v>
      </c>
      <c r="D91" s="76" t="s">
        <v>287</v>
      </c>
      <c r="E91" s="76"/>
      <c r="F91" s="76"/>
      <c r="G91" s="77" t="n">
        <f aca="false">G92+G98</f>
        <v>27552700</v>
      </c>
    </row>
    <row r="92" customFormat="false" ht="32.25" hidden="false" customHeight="true" outlineLevel="0" collapsed="false">
      <c r="A92" s="75" t="s">
        <v>288</v>
      </c>
      <c r="B92" s="76" t="s">
        <v>172</v>
      </c>
      <c r="C92" s="76" t="s">
        <v>193</v>
      </c>
      <c r="D92" s="76" t="s">
        <v>287</v>
      </c>
      <c r="E92" s="76" t="s">
        <v>289</v>
      </c>
      <c r="F92" s="76"/>
      <c r="G92" s="77" t="n">
        <f aca="false">G93</f>
        <v>27072700</v>
      </c>
    </row>
    <row r="93" customFormat="false" ht="30.75" hidden="false" customHeight="true" outlineLevel="0" collapsed="false">
      <c r="A93" s="73" t="s">
        <v>290</v>
      </c>
      <c r="B93" s="78" t="s">
        <v>172</v>
      </c>
      <c r="C93" s="78" t="s">
        <v>193</v>
      </c>
      <c r="D93" s="78" t="s">
        <v>287</v>
      </c>
      <c r="E93" s="78" t="s">
        <v>291</v>
      </c>
      <c r="F93" s="78"/>
      <c r="G93" s="79" t="n">
        <f aca="false">G94</f>
        <v>27072700</v>
      </c>
    </row>
    <row r="94" customFormat="false" ht="54" hidden="false" customHeight="true" outlineLevel="0" collapsed="false">
      <c r="A94" s="73" t="s">
        <v>292</v>
      </c>
      <c r="B94" s="78" t="s">
        <v>172</v>
      </c>
      <c r="C94" s="78" t="s">
        <v>193</v>
      </c>
      <c r="D94" s="78" t="s">
        <v>287</v>
      </c>
      <c r="E94" s="78" t="s">
        <v>293</v>
      </c>
      <c r="F94" s="78"/>
      <c r="G94" s="79" t="n">
        <f aca="false">G95+G96+G97</f>
        <v>27072700</v>
      </c>
    </row>
    <row r="95" customFormat="false" ht="33.75" hidden="false" customHeight="true" outlineLevel="0" collapsed="false">
      <c r="A95" s="73" t="s">
        <v>261</v>
      </c>
      <c r="B95" s="78" t="s">
        <v>172</v>
      </c>
      <c r="C95" s="78" t="s">
        <v>193</v>
      </c>
      <c r="D95" s="78" t="n">
        <v>12</v>
      </c>
      <c r="E95" s="78" t="s">
        <v>293</v>
      </c>
      <c r="F95" s="78" t="s">
        <v>183</v>
      </c>
      <c r="G95" s="79" t="n">
        <v>21739000</v>
      </c>
    </row>
    <row r="96" customFormat="false" ht="42" hidden="false" customHeight="true" outlineLevel="0" collapsed="false">
      <c r="A96" s="73" t="s">
        <v>198</v>
      </c>
      <c r="B96" s="78" t="s">
        <v>172</v>
      </c>
      <c r="C96" s="78" t="s">
        <v>193</v>
      </c>
      <c r="D96" s="78" t="n">
        <v>12</v>
      </c>
      <c r="E96" s="78" t="s">
        <v>293</v>
      </c>
      <c r="F96" s="78" t="s">
        <v>199</v>
      </c>
      <c r="G96" s="79" t="n">
        <v>5283700</v>
      </c>
    </row>
    <row r="97" customFormat="false" ht="24" hidden="false" customHeight="true" outlineLevel="0" collapsed="false">
      <c r="A97" s="73" t="s">
        <v>202</v>
      </c>
      <c r="B97" s="78" t="s">
        <v>172</v>
      </c>
      <c r="C97" s="78" t="s">
        <v>193</v>
      </c>
      <c r="D97" s="78" t="s">
        <v>287</v>
      </c>
      <c r="E97" s="78" t="s">
        <v>293</v>
      </c>
      <c r="F97" s="78" t="s">
        <v>203</v>
      </c>
      <c r="G97" s="79" t="n">
        <v>50000</v>
      </c>
    </row>
    <row r="98" customFormat="false" ht="39" hidden="false" customHeight="true" outlineLevel="0" collapsed="false">
      <c r="A98" s="73" t="s">
        <v>186</v>
      </c>
      <c r="B98" s="78" t="s">
        <v>172</v>
      </c>
      <c r="C98" s="78" t="s">
        <v>193</v>
      </c>
      <c r="D98" s="78" t="s">
        <v>287</v>
      </c>
      <c r="E98" s="78" t="s">
        <v>177</v>
      </c>
      <c r="F98" s="78"/>
      <c r="G98" s="79" t="n">
        <f aca="false">G99</f>
        <v>480000</v>
      </c>
    </row>
    <row r="99" customFormat="false" ht="21" hidden="false" customHeight="true" outlineLevel="0" collapsed="false">
      <c r="A99" s="73" t="s">
        <v>213</v>
      </c>
      <c r="B99" s="78" t="s">
        <v>172</v>
      </c>
      <c r="C99" s="78" t="s">
        <v>193</v>
      </c>
      <c r="D99" s="78" t="s">
        <v>287</v>
      </c>
      <c r="E99" s="78" t="s">
        <v>215</v>
      </c>
      <c r="F99" s="78"/>
      <c r="G99" s="79" t="n">
        <f aca="false">G100</f>
        <v>480000</v>
      </c>
    </row>
    <row r="100" customFormat="false" ht="24" hidden="false" customHeight="true" outlineLevel="0" collapsed="false">
      <c r="A100" s="73" t="s">
        <v>294</v>
      </c>
      <c r="B100" s="78" t="s">
        <v>172</v>
      </c>
      <c r="C100" s="78" t="s">
        <v>193</v>
      </c>
      <c r="D100" s="78" t="s">
        <v>287</v>
      </c>
      <c r="E100" s="78" t="s">
        <v>295</v>
      </c>
      <c r="F100" s="78"/>
      <c r="G100" s="79" t="n">
        <f aca="false">G101</f>
        <v>480000</v>
      </c>
    </row>
    <row r="101" customFormat="false" ht="36" hidden="false" customHeight="true" outlineLevel="0" collapsed="false">
      <c r="A101" s="73" t="s">
        <v>198</v>
      </c>
      <c r="B101" s="78" t="s">
        <v>172</v>
      </c>
      <c r="C101" s="78" t="s">
        <v>193</v>
      </c>
      <c r="D101" s="78" t="s">
        <v>287</v>
      </c>
      <c r="E101" s="78" t="s">
        <v>295</v>
      </c>
      <c r="F101" s="78" t="s">
        <v>199</v>
      </c>
      <c r="G101" s="79" t="n">
        <v>480000</v>
      </c>
    </row>
    <row r="102" customFormat="false" ht="21" hidden="false" customHeight="true" outlineLevel="0" collapsed="false">
      <c r="A102" s="75" t="s">
        <v>296</v>
      </c>
      <c r="B102" s="76" t="s">
        <v>172</v>
      </c>
      <c r="C102" s="76" t="s">
        <v>297</v>
      </c>
      <c r="D102" s="76"/>
      <c r="E102" s="76"/>
      <c r="F102" s="76"/>
      <c r="G102" s="77" t="n">
        <f aca="false">G103+G111+G129+G168</f>
        <v>21743668.97</v>
      </c>
    </row>
    <row r="103" customFormat="false" ht="18.75" hidden="false" customHeight="true" outlineLevel="0" collapsed="false">
      <c r="A103" s="75" t="s">
        <v>298</v>
      </c>
      <c r="B103" s="76" t="s">
        <v>172</v>
      </c>
      <c r="C103" s="76" t="s">
        <v>297</v>
      </c>
      <c r="D103" s="76" t="s">
        <v>173</v>
      </c>
      <c r="E103" s="76"/>
      <c r="F103" s="76"/>
      <c r="G103" s="77" t="n">
        <f aca="false">G104</f>
        <v>383000</v>
      </c>
    </row>
    <row r="104" customFormat="false" ht="22.5" hidden="false" customHeight="true" outlineLevel="0" collapsed="false">
      <c r="A104" s="75" t="s">
        <v>299</v>
      </c>
      <c r="B104" s="84" t="s">
        <v>172</v>
      </c>
      <c r="C104" s="84" t="s">
        <v>297</v>
      </c>
      <c r="D104" s="84" t="s">
        <v>173</v>
      </c>
      <c r="E104" s="84" t="s">
        <v>300</v>
      </c>
      <c r="F104" s="84"/>
      <c r="G104" s="77" t="n">
        <f aca="false">G105</f>
        <v>383000</v>
      </c>
    </row>
    <row r="105" customFormat="false" ht="42.75" hidden="false" customHeight="true" outlineLevel="0" collapsed="false">
      <c r="A105" s="73" t="s">
        <v>301</v>
      </c>
      <c r="B105" s="89" t="s">
        <v>172</v>
      </c>
      <c r="C105" s="89" t="s">
        <v>297</v>
      </c>
      <c r="D105" s="89" t="s">
        <v>173</v>
      </c>
      <c r="E105" s="89" t="s">
        <v>302</v>
      </c>
      <c r="F105" s="89"/>
      <c r="G105" s="79" t="n">
        <f aca="false">G106+G108</f>
        <v>383000</v>
      </c>
    </row>
    <row r="106" customFormat="false" ht="26.25" hidden="false" customHeight="true" outlineLevel="0" collapsed="false">
      <c r="A106" s="73" t="s">
        <v>303</v>
      </c>
      <c r="B106" s="89" t="s">
        <v>172</v>
      </c>
      <c r="C106" s="89" t="s">
        <v>297</v>
      </c>
      <c r="D106" s="89" t="s">
        <v>173</v>
      </c>
      <c r="E106" s="89" t="s">
        <v>304</v>
      </c>
      <c r="F106" s="89"/>
      <c r="G106" s="79" t="n">
        <f aca="false">G107</f>
        <v>195000</v>
      </c>
    </row>
    <row r="107" customFormat="false" ht="42.75" hidden="false" customHeight="true" outlineLevel="0" collapsed="false">
      <c r="A107" s="73" t="s">
        <v>198</v>
      </c>
      <c r="B107" s="89" t="s">
        <v>172</v>
      </c>
      <c r="C107" s="89" t="s">
        <v>297</v>
      </c>
      <c r="D107" s="89" t="s">
        <v>173</v>
      </c>
      <c r="E107" s="89" t="s">
        <v>304</v>
      </c>
      <c r="F107" s="89" t="s">
        <v>199</v>
      </c>
      <c r="G107" s="79" t="n">
        <v>195000</v>
      </c>
    </row>
    <row r="108" customFormat="false" ht="18.75" hidden="false" customHeight="true" outlineLevel="0" collapsed="false">
      <c r="A108" s="73" t="s">
        <v>305</v>
      </c>
      <c r="B108" s="89" t="s">
        <v>172</v>
      </c>
      <c r="C108" s="89" t="s">
        <v>297</v>
      </c>
      <c r="D108" s="89" t="s">
        <v>173</v>
      </c>
      <c r="E108" s="89" t="s">
        <v>306</v>
      </c>
      <c r="F108" s="89"/>
      <c r="G108" s="79" t="n">
        <f aca="false">G109+G110</f>
        <v>188000</v>
      </c>
    </row>
    <row r="109" customFormat="false" ht="38.25" hidden="false" customHeight="true" outlineLevel="0" collapsed="false">
      <c r="A109" s="73" t="s">
        <v>198</v>
      </c>
      <c r="B109" s="89" t="s">
        <v>172</v>
      </c>
      <c r="C109" s="89" t="s">
        <v>297</v>
      </c>
      <c r="D109" s="89" t="s">
        <v>173</v>
      </c>
      <c r="E109" s="89" t="s">
        <v>306</v>
      </c>
      <c r="F109" s="89" t="s">
        <v>199</v>
      </c>
      <c r="G109" s="79" t="n">
        <v>168000</v>
      </c>
    </row>
    <row r="110" customFormat="false" ht="21" hidden="false" customHeight="true" outlineLevel="0" collapsed="false">
      <c r="A110" s="73" t="s">
        <v>202</v>
      </c>
      <c r="B110" s="89" t="s">
        <v>172</v>
      </c>
      <c r="C110" s="89" t="s">
        <v>297</v>
      </c>
      <c r="D110" s="89" t="s">
        <v>173</v>
      </c>
      <c r="E110" s="89" t="s">
        <v>306</v>
      </c>
      <c r="F110" s="89" t="s">
        <v>203</v>
      </c>
      <c r="G110" s="79" t="n">
        <v>20000</v>
      </c>
    </row>
    <row r="111" customFormat="false" ht="19.5" hidden="false" customHeight="true" outlineLevel="0" collapsed="false">
      <c r="A111" s="75" t="s">
        <v>307</v>
      </c>
      <c r="B111" s="76" t="s">
        <v>172</v>
      </c>
      <c r="C111" s="76" t="s">
        <v>297</v>
      </c>
      <c r="D111" s="76" t="s">
        <v>175</v>
      </c>
      <c r="E111" s="76"/>
      <c r="F111" s="76"/>
      <c r="G111" s="77" t="n">
        <f aca="false">G112+G116</f>
        <v>877000</v>
      </c>
    </row>
    <row r="112" customFormat="false" ht="40.5" hidden="false" customHeight="true" outlineLevel="0" collapsed="false">
      <c r="A112" s="75" t="s">
        <v>308</v>
      </c>
      <c r="B112" s="76" t="s">
        <v>172</v>
      </c>
      <c r="C112" s="76" t="s">
        <v>297</v>
      </c>
      <c r="D112" s="76" t="s">
        <v>175</v>
      </c>
      <c r="E112" s="76" t="s">
        <v>309</v>
      </c>
      <c r="F112" s="76"/>
      <c r="G112" s="77" t="n">
        <f aca="false">G113</f>
        <v>50000</v>
      </c>
    </row>
    <row r="113" customFormat="false" ht="39.75" hidden="false" customHeight="true" outlineLevel="0" collapsed="false">
      <c r="A113" s="73" t="s">
        <v>310</v>
      </c>
      <c r="B113" s="78" t="s">
        <v>172</v>
      </c>
      <c r="C113" s="78" t="s">
        <v>297</v>
      </c>
      <c r="D113" s="78" t="s">
        <v>175</v>
      </c>
      <c r="E113" s="78" t="s">
        <v>311</v>
      </c>
      <c r="F113" s="78"/>
      <c r="G113" s="79" t="n">
        <f aca="false">G114</f>
        <v>50000</v>
      </c>
    </row>
    <row r="114" customFormat="false" ht="42" hidden="false" customHeight="true" outlineLevel="0" collapsed="false">
      <c r="A114" s="73" t="s">
        <v>312</v>
      </c>
      <c r="B114" s="78" t="s">
        <v>172</v>
      </c>
      <c r="C114" s="78" t="s">
        <v>297</v>
      </c>
      <c r="D114" s="78" t="s">
        <v>175</v>
      </c>
      <c r="E114" s="78" t="s">
        <v>313</v>
      </c>
      <c r="F114" s="78"/>
      <c r="G114" s="79" t="n">
        <f aca="false">G115</f>
        <v>50000</v>
      </c>
    </row>
    <row r="115" customFormat="false" ht="39.75" hidden="false" customHeight="true" outlineLevel="0" collapsed="false">
      <c r="A115" s="73" t="s">
        <v>198</v>
      </c>
      <c r="B115" s="78" t="s">
        <v>172</v>
      </c>
      <c r="C115" s="78" t="s">
        <v>297</v>
      </c>
      <c r="D115" s="78" t="s">
        <v>175</v>
      </c>
      <c r="E115" s="78" t="s">
        <v>313</v>
      </c>
      <c r="F115" s="78" t="s">
        <v>199</v>
      </c>
      <c r="G115" s="79" t="n">
        <v>50000</v>
      </c>
    </row>
    <row r="116" customFormat="false" ht="53.25" hidden="false" customHeight="true" outlineLevel="0" collapsed="false">
      <c r="A116" s="75" t="s">
        <v>314</v>
      </c>
      <c r="B116" s="76" t="s">
        <v>172</v>
      </c>
      <c r="C116" s="76" t="s">
        <v>297</v>
      </c>
      <c r="D116" s="76" t="s">
        <v>175</v>
      </c>
      <c r="E116" s="76" t="s">
        <v>315</v>
      </c>
      <c r="F116" s="76"/>
      <c r="G116" s="77" t="n">
        <f aca="false">G117+G123</f>
        <v>827000</v>
      </c>
    </row>
    <row r="117" customFormat="false" ht="28.5" hidden="false" customHeight="true" outlineLevel="0" collapsed="false">
      <c r="A117" s="75" t="s">
        <v>316</v>
      </c>
      <c r="B117" s="76" t="s">
        <v>172</v>
      </c>
      <c r="C117" s="76" t="s">
        <v>297</v>
      </c>
      <c r="D117" s="76" t="s">
        <v>175</v>
      </c>
      <c r="E117" s="76" t="s">
        <v>317</v>
      </c>
      <c r="F117" s="76"/>
      <c r="G117" s="77" t="n">
        <f aca="false">G118</f>
        <v>690000</v>
      </c>
    </row>
    <row r="118" customFormat="false" ht="25.5" hidden="false" customHeight="true" outlineLevel="0" collapsed="false">
      <c r="A118" s="73" t="s">
        <v>318</v>
      </c>
      <c r="B118" s="78" t="s">
        <v>172</v>
      </c>
      <c r="C118" s="78" t="s">
        <v>297</v>
      </c>
      <c r="D118" s="78" t="s">
        <v>175</v>
      </c>
      <c r="E118" s="78" t="s">
        <v>319</v>
      </c>
      <c r="F118" s="78"/>
      <c r="G118" s="79" t="n">
        <f aca="false">G119+G121</f>
        <v>690000</v>
      </c>
    </row>
    <row r="119" customFormat="false" ht="45.75" hidden="false" customHeight="true" outlineLevel="0" collapsed="false">
      <c r="A119" s="73" t="s">
        <v>320</v>
      </c>
      <c r="B119" s="78" t="s">
        <v>172</v>
      </c>
      <c r="C119" s="78" t="s">
        <v>297</v>
      </c>
      <c r="D119" s="78" t="s">
        <v>175</v>
      </c>
      <c r="E119" s="78" t="s">
        <v>321</v>
      </c>
      <c r="F119" s="78"/>
      <c r="G119" s="79" t="n">
        <f aca="false">G120</f>
        <v>125000</v>
      </c>
    </row>
    <row r="120" customFormat="false" ht="21" hidden="false" customHeight="true" outlineLevel="0" collapsed="false">
      <c r="A120" s="73" t="s">
        <v>322</v>
      </c>
      <c r="B120" s="81" t="s">
        <v>172</v>
      </c>
      <c r="C120" s="78" t="s">
        <v>297</v>
      </c>
      <c r="D120" s="78" t="s">
        <v>175</v>
      </c>
      <c r="E120" s="78" t="s">
        <v>321</v>
      </c>
      <c r="F120" s="78" t="s">
        <v>323</v>
      </c>
      <c r="G120" s="79" t="n">
        <v>125000</v>
      </c>
    </row>
    <row r="121" customFormat="false" ht="42.75" hidden="false" customHeight="true" outlineLevel="0" collapsed="false">
      <c r="A121" s="90" t="s">
        <v>324</v>
      </c>
      <c r="B121" s="91" t="s">
        <v>172</v>
      </c>
      <c r="C121" s="89" t="s">
        <v>297</v>
      </c>
      <c r="D121" s="89" t="s">
        <v>175</v>
      </c>
      <c r="E121" s="89" t="s">
        <v>325</v>
      </c>
      <c r="F121" s="89"/>
      <c r="G121" s="92" t="n">
        <f aca="false">G122</f>
        <v>565000</v>
      </c>
    </row>
    <row r="122" customFormat="false" ht="39.75" hidden="false" customHeight="true" outlineLevel="0" collapsed="false">
      <c r="A122" s="73" t="s">
        <v>198</v>
      </c>
      <c r="B122" s="78" t="s">
        <v>172</v>
      </c>
      <c r="C122" s="78" t="s">
        <v>297</v>
      </c>
      <c r="D122" s="78" t="s">
        <v>175</v>
      </c>
      <c r="E122" s="78" t="s">
        <v>325</v>
      </c>
      <c r="F122" s="78" t="s">
        <v>199</v>
      </c>
      <c r="G122" s="79" t="n">
        <v>565000</v>
      </c>
    </row>
    <row r="123" customFormat="false" ht="22.5" hidden="false" customHeight="true" outlineLevel="0" collapsed="false">
      <c r="A123" s="75" t="s">
        <v>326</v>
      </c>
      <c r="B123" s="76" t="s">
        <v>172</v>
      </c>
      <c r="C123" s="76" t="s">
        <v>297</v>
      </c>
      <c r="D123" s="76" t="s">
        <v>175</v>
      </c>
      <c r="E123" s="76" t="s">
        <v>327</v>
      </c>
      <c r="F123" s="76"/>
      <c r="G123" s="77" t="n">
        <f aca="false">G124</f>
        <v>137000</v>
      </c>
    </row>
    <row r="124" customFormat="false" ht="31.5" hidden="false" customHeight="true" outlineLevel="0" collapsed="false">
      <c r="A124" s="93" t="s">
        <v>328</v>
      </c>
      <c r="B124" s="94" t="s">
        <v>172</v>
      </c>
      <c r="C124" s="87" t="s">
        <v>297</v>
      </c>
      <c r="D124" s="87" t="s">
        <v>175</v>
      </c>
      <c r="E124" s="87" t="s">
        <v>329</v>
      </c>
      <c r="F124" s="87"/>
      <c r="G124" s="88" t="n">
        <f aca="false">G125+G127</f>
        <v>137000</v>
      </c>
    </row>
    <row r="125" customFormat="false" ht="57" hidden="false" customHeight="true" outlineLevel="0" collapsed="false">
      <c r="A125" s="95" t="s">
        <v>330</v>
      </c>
      <c r="B125" s="81" t="s">
        <v>172</v>
      </c>
      <c r="C125" s="78" t="s">
        <v>297</v>
      </c>
      <c r="D125" s="78" t="s">
        <v>175</v>
      </c>
      <c r="E125" s="78" t="s">
        <v>331</v>
      </c>
      <c r="F125" s="78"/>
      <c r="G125" s="79" t="n">
        <f aca="false">G126</f>
        <v>75000</v>
      </c>
    </row>
    <row r="126" customFormat="false" ht="24.75" hidden="false" customHeight="true" outlineLevel="0" collapsed="false">
      <c r="A126" s="90" t="s">
        <v>322</v>
      </c>
      <c r="B126" s="91" t="s">
        <v>172</v>
      </c>
      <c r="C126" s="89" t="s">
        <v>297</v>
      </c>
      <c r="D126" s="89" t="s">
        <v>175</v>
      </c>
      <c r="E126" s="89" t="s">
        <v>331</v>
      </c>
      <c r="F126" s="89" t="s">
        <v>323</v>
      </c>
      <c r="G126" s="92" t="n">
        <v>75000</v>
      </c>
    </row>
    <row r="127" customFormat="false" ht="44.25" hidden="false" customHeight="true" outlineLevel="0" collapsed="false">
      <c r="A127" s="95" t="s">
        <v>332</v>
      </c>
      <c r="B127" s="78" t="s">
        <v>172</v>
      </c>
      <c r="C127" s="78" t="s">
        <v>297</v>
      </c>
      <c r="D127" s="78" t="s">
        <v>175</v>
      </c>
      <c r="E127" s="78" t="s">
        <v>333</v>
      </c>
      <c r="F127" s="78"/>
      <c r="G127" s="79" t="n">
        <f aca="false">G128</f>
        <v>62000</v>
      </c>
    </row>
    <row r="128" customFormat="false" ht="35.25" hidden="false" customHeight="true" outlineLevel="0" collapsed="false">
      <c r="A128" s="73" t="s">
        <v>198</v>
      </c>
      <c r="B128" s="78" t="s">
        <v>172</v>
      </c>
      <c r="C128" s="78" t="s">
        <v>297</v>
      </c>
      <c r="D128" s="78" t="s">
        <v>175</v>
      </c>
      <c r="E128" s="78" t="s">
        <v>333</v>
      </c>
      <c r="F128" s="78" t="s">
        <v>199</v>
      </c>
      <c r="G128" s="79" t="n">
        <v>62000</v>
      </c>
    </row>
    <row r="129" customFormat="false" ht="18.75" hidden="false" customHeight="true" outlineLevel="0" collapsed="false">
      <c r="A129" s="75" t="s">
        <v>334</v>
      </c>
      <c r="B129" s="76" t="s">
        <v>172</v>
      </c>
      <c r="C129" s="76" t="s">
        <v>297</v>
      </c>
      <c r="D129" s="76" t="s">
        <v>185</v>
      </c>
      <c r="E129" s="76"/>
      <c r="F129" s="76"/>
      <c r="G129" s="77" t="n">
        <f aca="false">G136+G140+G159+G155+G130</f>
        <v>19763668.97</v>
      </c>
    </row>
    <row r="130" customFormat="false" ht="39" hidden="false" customHeight="true" outlineLevel="0" collapsed="false">
      <c r="A130" s="75" t="s">
        <v>308</v>
      </c>
      <c r="B130" s="76" t="s">
        <v>172</v>
      </c>
      <c r="C130" s="76" t="s">
        <v>297</v>
      </c>
      <c r="D130" s="76" t="s">
        <v>185</v>
      </c>
      <c r="E130" s="76" t="s">
        <v>309</v>
      </c>
      <c r="F130" s="76"/>
      <c r="G130" s="77" t="n">
        <f aca="false">G131</f>
        <v>3094445</v>
      </c>
    </row>
    <row r="131" customFormat="false" ht="36.75" hidden="false" customHeight="true" outlineLevel="0" collapsed="false">
      <c r="A131" s="73" t="s">
        <v>310</v>
      </c>
      <c r="B131" s="78" t="s">
        <v>172</v>
      </c>
      <c r="C131" s="78" t="s">
        <v>297</v>
      </c>
      <c r="D131" s="78" t="s">
        <v>185</v>
      </c>
      <c r="E131" s="78" t="s">
        <v>335</v>
      </c>
      <c r="F131" s="78"/>
      <c r="G131" s="79" t="n">
        <f aca="false">G132+G134</f>
        <v>3094445</v>
      </c>
    </row>
    <row r="132" customFormat="false" ht="34.5" hidden="false" customHeight="true" outlineLevel="0" collapsed="false">
      <c r="A132" s="73" t="s">
        <v>336</v>
      </c>
      <c r="B132" s="78" t="s">
        <v>172</v>
      </c>
      <c r="C132" s="78" t="s">
        <v>297</v>
      </c>
      <c r="D132" s="78" t="s">
        <v>185</v>
      </c>
      <c r="E132" s="78" t="s">
        <v>337</v>
      </c>
      <c r="F132" s="78"/>
      <c r="G132" s="79" t="n">
        <f aca="false">G133</f>
        <v>3063500</v>
      </c>
    </row>
    <row r="133" customFormat="false" ht="37.5" hidden="false" customHeight="true" outlineLevel="0" collapsed="false">
      <c r="A133" s="73" t="s">
        <v>198</v>
      </c>
      <c r="B133" s="78" t="s">
        <v>172</v>
      </c>
      <c r="C133" s="78" t="s">
        <v>297</v>
      </c>
      <c r="D133" s="78" t="s">
        <v>185</v>
      </c>
      <c r="E133" s="78" t="s">
        <v>337</v>
      </c>
      <c r="F133" s="78" t="s">
        <v>199</v>
      </c>
      <c r="G133" s="79" t="n">
        <v>3063500</v>
      </c>
    </row>
    <row r="134" customFormat="false" ht="42.75" hidden="false" customHeight="true" outlineLevel="0" collapsed="false">
      <c r="A134" s="73" t="s">
        <v>336</v>
      </c>
      <c r="B134" s="78" t="s">
        <v>172</v>
      </c>
      <c r="C134" s="78" t="s">
        <v>297</v>
      </c>
      <c r="D134" s="78" t="s">
        <v>185</v>
      </c>
      <c r="E134" s="78" t="s">
        <v>338</v>
      </c>
      <c r="F134" s="78"/>
      <c r="G134" s="79" t="n">
        <f aca="false">G135</f>
        <v>30945</v>
      </c>
    </row>
    <row r="135" customFormat="false" ht="38.25" hidden="false" customHeight="true" outlineLevel="0" collapsed="false">
      <c r="A135" s="73" t="s">
        <v>198</v>
      </c>
      <c r="B135" s="78" t="s">
        <v>172</v>
      </c>
      <c r="C135" s="78" t="s">
        <v>297</v>
      </c>
      <c r="D135" s="78" t="s">
        <v>185</v>
      </c>
      <c r="E135" s="78" t="s">
        <v>338</v>
      </c>
      <c r="F135" s="78" t="s">
        <v>199</v>
      </c>
      <c r="G135" s="79" t="n">
        <v>30945</v>
      </c>
    </row>
    <row r="136" customFormat="false" ht="34.5" hidden="false" customHeight="true" outlineLevel="0" collapsed="false">
      <c r="A136" s="75" t="s">
        <v>339</v>
      </c>
      <c r="B136" s="76" t="s">
        <v>172</v>
      </c>
      <c r="C136" s="76" t="s">
        <v>297</v>
      </c>
      <c r="D136" s="76" t="s">
        <v>185</v>
      </c>
      <c r="E136" s="76" t="s">
        <v>340</v>
      </c>
      <c r="F136" s="76"/>
      <c r="G136" s="77" t="n">
        <f aca="false">G137</f>
        <v>561000</v>
      </c>
    </row>
    <row r="137" customFormat="false" ht="17.25" hidden="false" customHeight="true" outlineLevel="0" collapsed="false">
      <c r="A137" s="73" t="s">
        <v>341</v>
      </c>
      <c r="B137" s="78" t="s">
        <v>172</v>
      </c>
      <c r="C137" s="78" t="s">
        <v>297</v>
      </c>
      <c r="D137" s="78" t="s">
        <v>185</v>
      </c>
      <c r="E137" s="78" t="s">
        <v>342</v>
      </c>
      <c r="F137" s="78"/>
      <c r="G137" s="79" t="n">
        <f aca="false">G138</f>
        <v>561000</v>
      </c>
    </row>
    <row r="138" customFormat="false" ht="17.25" hidden="false" customHeight="true" outlineLevel="0" collapsed="false">
      <c r="A138" s="73" t="s">
        <v>343</v>
      </c>
      <c r="B138" s="78" t="s">
        <v>172</v>
      </c>
      <c r="C138" s="78" t="s">
        <v>297</v>
      </c>
      <c r="D138" s="78" t="s">
        <v>185</v>
      </c>
      <c r="E138" s="78" t="s">
        <v>344</v>
      </c>
      <c r="F138" s="78"/>
      <c r="G138" s="79" t="n">
        <f aca="false">G139</f>
        <v>561000</v>
      </c>
    </row>
    <row r="139" customFormat="false" ht="39.75" hidden="false" customHeight="true" outlineLevel="0" collapsed="false">
      <c r="A139" s="82" t="s">
        <v>198</v>
      </c>
      <c r="B139" s="87" t="s">
        <v>172</v>
      </c>
      <c r="C139" s="87" t="s">
        <v>297</v>
      </c>
      <c r="D139" s="87" t="s">
        <v>185</v>
      </c>
      <c r="E139" s="87" t="s">
        <v>344</v>
      </c>
      <c r="F139" s="87" t="s">
        <v>199</v>
      </c>
      <c r="G139" s="88" t="n">
        <v>561000</v>
      </c>
    </row>
    <row r="140" customFormat="false" ht="22.8" hidden="false" customHeight="false" outlineLevel="0" collapsed="false">
      <c r="A140" s="75" t="s">
        <v>288</v>
      </c>
      <c r="B140" s="76" t="s">
        <v>172</v>
      </c>
      <c r="C140" s="76" t="s">
        <v>297</v>
      </c>
      <c r="D140" s="76" t="s">
        <v>185</v>
      </c>
      <c r="E140" s="76" t="s">
        <v>345</v>
      </c>
      <c r="F140" s="76"/>
      <c r="G140" s="77" t="n">
        <f aca="false">G141</f>
        <v>10226958</v>
      </c>
    </row>
    <row r="141" customFormat="false" ht="24" hidden="false" customHeight="false" outlineLevel="0" collapsed="false">
      <c r="A141" s="73" t="s">
        <v>346</v>
      </c>
      <c r="B141" s="78" t="s">
        <v>172</v>
      </c>
      <c r="C141" s="78" t="s">
        <v>297</v>
      </c>
      <c r="D141" s="78" t="s">
        <v>185</v>
      </c>
      <c r="E141" s="78" t="s">
        <v>347</v>
      </c>
      <c r="F141" s="78"/>
      <c r="G141" s="79" t="n">
        <f aca="false">G142+G145+G147+G149+G151+G153</f>
        <v>10226958</v>
      </c>
    </row>
    <row r="142" customFormat="false" ht="36" hidden="false" customHeight="false" outlineLevel="0" collapsed="false">
      <c r="A142" s="73" t="s">
        <v>348</v>
      </c>
      <c r="B142" s="78" t="s">
        <v>172</v>
      </c>
      <c r="C142" s="78" t="s">
        <v>297</v>
      </c>
      <c r="D142" s="78" t="s">
        <v>185</v>
      </c>
      <c r="E142" s="78" t="s">
        <v>349</v>
      </c>
      <c r="F142" s="78"/>
      <c r="G142" s="79" t="n">
        <f aca="false">G143+G144</f>
        <v>4763100</v>
      </c>
    </row>
    <row r="143" customFormat="false" ht="36" hidden="false" customHeight="false" outlineLevel="0" collapsed="false">
      <c r="A143" s="73" t="s">
        <v>198</v>
      </c>
      <c r="B143" s="78" t="s">
        <v>172</v>
      </c>
      <c r="C143" s="78" t="s">
        <v>297</v>
      </c>
      <c r="D143" s="78" t="s">
        <v>185</v>
      </c>
      <c r="E143" s="78" t="s">
        <v>349</v>
      </c>
      <c r="F143" s="78" t="s">
        <v>199</v>
      </c>
      <c r="G143" s="79" t="n">
        <v>4733100</v>
      </c>
    </row>
    <row r="144" customFormat="false" ht="18.75" hidden="false" customHeight="true" outlineLevel="0" collapsed="false">
      <c r="A144" s="73" t="s">
        <v>202</v>
      </c>
      <c r="B144" s="78" t="s">
        <v>172</v>
      </c>
      <c r="C144" s="78" t="s">
        <v>297</v>
      </c>
      <c r="D144" s="78" t="s">
        <v>185</v>
      </c>
      <c r="E144" s="78" t="s">
        <v>349</v>
      </c>
      <c r="F144" s="78" t="s">
        <v>203</v>
      </c>
      <c r="G144" s="79" t="n">
        <v>30000</v>
      </c>
    </row>
    <row r="145" customFormat="false" ht="24" hidden="false" customHeight="false" outlineLevel="0" collapsed="false">
      <c r="A145" s="73" t="s">
        <v>350</v>
      </c>
      <c r="B145" s="78" t="s">
        <v>172</v>
      </c>
      <c r="C145" s="78" t="s">
        <v>297</v>
      </c>
      <c r="D145" s="78" t="s">
        <v>185</v>
      </c>
      <c r="E145" s="78" t="s">
        <v>351</v>
      </c>
      <c r="F145" s="78"/>
      <c r="G145" s="79" t="n">
        <f aca="false">G146</f>
        <v>110000</v>
      </c>
    </row>
    <row r="146" customFormat="false" ht="36" hidden="false" customHeight="false" outlineLevel="0" collapsed="false">
      <c r="A146" s="73" t="s">
        <v>198</v>
      </c>
      <c r="B146" s="78" t="s">
        <v>172</v>
      </c>
      <c r="C146" s="78" t="s">
        <v>297</v>
      </c>
      <c r="D146" s="78" t="s">
        <v>185</v>
      </c>
      <c r="E146" s="78" t="s">
        <v>351</v>
      </c>
      <c r="F146" s="78" t="s">
        <v>199</v>
      </c>
      <c r="G146" s="79" t="n">
        <v>110000</v>
      </c>
    </row>
    <row r="147" customFormat="false" ht="24" hidden="false" customHeight="false" outlineLevel="0" collapsed="false">
      <c r="A147" s="73" t="s">
        <v>352</v>
      </c>
      <c r="B147" s="78" t="s">
        <v>172</v>
      </c>
      <c r="C147" s="78" t="s">
        <v>297</v>
      </c>
      <c r="D147" s="78" t="s">
        <v>185</v>
      </c>
      <c r="E147" s="78" t="s">
        <v>353</v>
      </c>
      <c r="F147" s="78"/>
      <c r="G147" s="79" t="n">
        <f aca="false">G148</f>
        <v>80000</v>
      </c>
    </row>
    <row r="148" customFormat="false" ht="36" hidden="false" customHeight="false" outlineLevel="0" collapsed="false">
      <c r="A148" s="73" t="s">
        <v>198</v>
      </c>
      <c r="B148" s="78" t="s">
        <v>172</v>
      </c>
      <c r="C148" s="78" t="s">
        <v>297</v>
      </c>
      <c r="D148" s="78" t="s">
        <v>185</v>
      </c>
      <c r="E148" s="78" t="s">
        <v>353</v>
      </c>
      <c r="F148" s="78" t="s">
        <v>199</v>
      </c>
      <c r="G148" s="79" t="n">
        <v>80000</v>
      </c>
    </row>
    <row r="149" customFormat="false" ht="24" hidden="false" customHeight="false" outlineLevel="0" collapsed="false">
      <c r="A149" s="73" t="s">
        <v>354</v>
      </c>
      <c r="B149" s="78" t="s">
        <v>172</v>
      </c>
      <c r="C149" s="78" t="s">
        <v>297</v>
      </c>
      <c r="D149" s="78" t="s">
        <v>185</v>
      </c>
      <c r="E149" s="78" t="s">
        <v>355</v>
      </c>
      <c r="F149" s="78"/>
      <c r="G149" s="79" t="n">
        <f aca="false">G150</f>
        <v>2461100</v>
      </c>
    </row>
    <row r="150" customFormat="false" ht="36" hidden="false" customHeight="false" outlineLevel="0" collapsed="false">
      <c r="A150" s="73" t="s">
        <v>198</v>
      </c>
      <c r="B150" s="78" t="s">
        <v>172</v>
      </c>
      <c r="C150" s="78" t="s">
        <v>297</v>
      </c>
      <c r="D150" s="78" t="s">
        <v>185</v>
      </c>
      <c r="E150" s="78" t="s">
        <v>355</v>
      </c>
      <c r="F150" s="78" t="s">
        <v>199</v>
      </c>
      <c r="G150" s="79" t="n">
        <v>2461100</v>
      </c>
    </row>
    <row r="151" customFormat="false" ht="40.5" hidden="false" customHeight="true" outlineLevel="0" collapsed="false">
      <c r="A151" s="73" t="s">
        <v>356</v>
      </c>
      <c r="B151" s="78" t="s">
        <v>172</v>
      </c>
      <c r="C151" s="78" t="s">
        <v>297</v>
      </c>
      <c r="D151" s="78" t="s">
        <v>185</v>
      </c>
      <c r="E151" s="78" t="s">
        <v>357</v>
      </c>
      <c r="F151" s="78"/>
      <c r="G151" s="79" t="n">
        <f aca="false">G152</f>
        <v>2784630</v>
      </c>
    </row>
    <row r="152" customFormat="false" ht="39.75" hidden="false" customHeight="true" outlineLevel="0" collapsed="false">
      <c r="A152" s="73" t="s">
        <v>198</v>
      </c>
      <c r="B152" s="78" t="s">
        <v>172</v>
      </c>
      <c r="C152" s="78" t="s">
        <v>297</v>
      </c>
      <c r="D152" s="78" t="s">
        <v>185</v>
      </c>
      <c r="E152" s="78" t="s">
        <v>357</v>
      </c>
      <c r="F152" s="78" t="s">
        <v>199</v>
      </c>
      <c r="G152" s="79" t="n">
        <v>2784630</v>
      </c>
    </row>
    <row r="153" customFormat="false" ht="42.75" hidden="false" customHeight="true" outlineLevel="0" collapsed="false">
      <c r="A153" s="73" t="s">
        <v>358</v>
      </c>
      <c r="B153" s="78" t="s">
        <v>172</v>
      </c>
      <c r="C153" s="78" t="s">
        <v>297</v>
      </c>
      <c r="D153" s="78" t="s">
        <v>185</v>
      </c>
      <c r="E153" s="78" t="s">
        <v>359</v>
      </c>
      <c r="F153" s="78"/>
      <c r="G153" s="79" t="n">
        <f aca="false">G154</f>
        <v>28128</v>
      </c>
    </row>
    <row r="154" customFormat="false" ht="41.25" hidden="false" customHeight="true" outlineLevel="0" collapsed="false">
      <c r="A154" s="73" t="s">
        <v>198</v>
      </c>
      <c r="B154" s="78" t="s">
        <v>172</v>
      </c>
      <c r="C154" s="78" t="s">
        <v>297</v>
      </c>
      <c r="D154" s="78" t="s">
        <v>185</v>
      </c>
      <c r="E154" s="78" t="s">
        <v>359</v>
      </c>
      <c r="F154" s="78" t="s">
        <v>199</v>
      </c>
      <c r="G154" s="79" t="n">
        <v>28128</v>
      </c>
    </row>
    <row r="155" customFormat="false" ht="45.6" hidden="false" customHeight="false" outlineLevel="0" collapsed="false">
      <c r="A155" s="75" t="s">
        <v>360</v>
      </c>
      <c r="B155" s="76" t="s">
        <v>172</v>
      </c>
      <c r="C155" s="76" t="s">
        <v>297</v>
      </c>
      <c r="D155" s="76" t="s">
        <v>185</v>
      </c>
      <c r="E155" s="76" t="s">
        <v>361</v>
      </c>
      <c r="F155" s="76"/>
      <c r="G155" s="77" t="n">
        <f aca="false">G156</f>
        <v>185500</v>
      </c>
    </row>
    <row r="156" customFormat="false" ht="18" hidden="false" customHeight="true" outlineLevel="0" collapsed="false">
      <c r="A156" s="73" t="s">
        <v>341</v>
      </c>
      <c r="B156" s="78" t="s">
        <v>172</v>
      </c>
      <c r="C156" s="78" t="s">
        <v>297</v>
      </c>
      <c r="D156" s="78" t="s">
        <v>185</v>
      </c>
      <c r="E156" s="78" t="s">
        <v>362</v>
      </c>
      <c r="F156" s="78"/>
      <c r="G156" s="79" t="n">
        <f aca="false">G157</f>
        <v>185500</v>
      </c>
    </row>
    <row r="157" customFormat="false" ht="19.5" hidden="false" customHeight="true" outlineLevel="0" collapsed="false">
      <c r="A157" s="73" t="s">
        <v>363</v>
      </c>
      <c r="B157" s="78" t="s">
        <v>172</v>
      </c>
      <c r="C157" s="78" t="s">
        <v>297</v>
      </c>
      <c r="D157" s="78" t="s">
        <v>185</v>
      </c>
      <c r="E157" s="78" t="s">
        <v>364</v>
      </c>
      <c r="F157" s="78"/>
      <c r="G157" s="79" t="n">
        <f aca="false">G158</f>
        <v>185500</v>
      </c>
    </row>
    <row r="158" customFormat="false" ht="36" hidden="false" customHeight="false" outlineLevel="0" collapsed="false">
      <c r="A158" s="73" t="s">
        <v>198</v>
      </c>
      <c r="B158" s="78" t="s">
        <v>172</v>
      </c>
      <c r="C158" s="78" t="s">
        <v>297</v>
      </c>
      <c r="D158" s="78" t="s">
        <v>185</v>
      </c>
      <c r="E158" s="78" t="s">
        <v>364</v>
      </c>
      <c r="F158" s="78" t="s">
        <v>199</v>
      </c>
      <c r="G158" s="79" t="n">
        <v>185500</v>
      </c>
    </row>
    <row r="159" customFormat="false" ht="45.6" hidden="false" customHeight="false" outlineLevel="0" collapsed="false">
      <c r="A159" s="75" t="s">
        <v>365</v>
      </c>
      <c r="B159" s="84" t="s">
        <v>172</v>
      </c>
      <c r="C159" s="84" t="s">
        <v>297</v>
      </c>
      <c r="D159" s="84" t="s">
        <v>185</v>
      </c>
      <c r="E159" s="84" t="s">
        <v>366</v>
      </c>
      <c r="F159" s="84"/>
      <c r="G159" s="77" t="n">
        <f aca="false">G160+G163+G166</f>
        <v>5695765.97</v>
      </c>
    </row>
    <row r="160" customFormat="false" ht="24" hidden="false" customHeight="false" outlineLevel="0" collapsed="false">
      <c r="A160" s="73" t="s">
        <v>367</v>
      </c>
      <c r="B160" s="89" t="s">
        <v>172</v>
      </c>
      <c r="C160" s="89" t="s">
        <v>297</v>
      </c>
      <c r="D160" s="89" t="s">
        <v>185</v>
      </c>
      <c r="E160" s="89" t="s">
        <v>368</v>
      </c>
      <c r="F160" s="89"/>
      <c r="G160" s="79" t="n">
        <f aca="false">G161</f>
        <v>200000</v>
      </c>
    </row>
    <row r="161" customFormat="false" ht="18.75" hidden="false" customHeight="true" outlineLevel="0" collapsed="false">
      <c r="A161" s="73" t="s">
        <v>369</v>
      </c>
      <c r="B161" s="89" t="s">
        <v>172</v>
      </c>
      <c r="C161" s="89" t="s">
        <v>297</v>
      </c>
      <c r="D161" s="89" t="s">
        <v>185</v>
      </c>
      <c r="E161" s="89" t="s">
        <v>370</v>
      </c>
      <c r="F161" s="89"/>
      <c r="G161" s="79" t="n">
        <f aca="false">G162</f>
        <v>200000</v>
      </c>
    </row>
    <row r="162" customFormat="false" ht="36" hidden="false" customHeight="false" outlineLevel="0" collapsed="false">
      <c r="A162" s="73" t="s">
        <v>198</v>
      </c>
      <c r="B162" s="89" t="s">
        <v>172</v>
      </c>
      <c r="C162" s="89" t="s">
        <v>297</v>
      </c>
      <c r="D162" s="89" t="s">
        <v>185</v>
      </c>
      <c r="E162" s="89" t="s">
        <v>370</v>
      </c>
      <c r="F162" s="89" t="s">
        <v>199</v>
      </c>
      <c r="G162" s="79" t="n">
        <v>200000</v>
      </c>
    </row>
    <row r="163" customFormat="false" ht="24" hidden="false" customHeight="false" outlineLevel="0" collapsed="false">
      <c r="A163" s="73" t="s">
        <v>371</v>
      </c>
      <c r="B163" s="78" t="s">
        <v>172</v>
      </c>
      <c r="C163" s="78" t="s">
        <v>297</v>
      </c>
      <c r="D163" s="78" t="s">
        <v>185</v>
      </c>
      <c r="E163" s="78" t="s">
        <v>372</v>
      </c>
      <c r="F163" s="78"/>
      <c r="G163" s="79" t="n">
        <f aca="false">G164</f>
        <v>307000</v>
      </c>
    </row>
    <row r="164" customFormat="false" ht="18.75" hidden="false" customHeight="true" outlineLevel="0" collapsed="false">
      <c r="A164" s="73" t="s">
        <v>373</v>
      </c>
      <c r="B164" s="78" t="s">
        <v>172</v>
      </c>
      <c r="C164" s="78" t="s">
        <v>297</v>
      </c>
      <c r="D164" s="78" t="s">
        <v>185</v>
      </c>
      <c r="E164" s="78" t="s">
        <v>374</v>
      </c>
      <c r="F164" s="78"/>
      <c r="G164" s="79" t="n">
        <f aca="false">G165</f>
        <v>307000</v>
      </c>
    </row>
    <row r="165" customFormat="false" ht="36" hidden="false" customHeight="false" outlineLevel="0" collapsed="false">
      <c r="A165" s="73" t="s">
        <v>198</v>
      </c>
      <c r="B165" s="78" t="s">
        <v>172</v>
      </c>
      <c r="C165" s="78" t="s">
        <v>297</v>
      </c>
      <c r="D165" s="78" t="s">
        <v>185</v>
      </c>
      <c r="E165" s="78" t="s">
        <v>374</v>
      </c>
      <c r="F165" s="78" t="s">
        <v>199</v>
      </c>
      <c r="G165" s="79" t="n">
        <v>307000</v>
      </c>
    </row>
    <row r="166" customFormat="false" ht="52.5" hidden="false" customHeight="true" outlineLevel="0" collapsed="false">
      <c r="A166" s="73" t="s">
        <v>375</v>
      </c>
      <c r="B166" s="78" t="s">
        <v>172</v>
      </c>
      <c r="C166" s="78" t="s">
        <v>297</v>
      </c>
      <c r="D166" s="78" t="s">
        <v>185</v>
      </c>
      <c r="E166" s="78" t="s">
        <v>376</v>
      </c>
      <c r="F166" s="78"/>
      <c r="G166" s="79" t="n">
        <f aca="false">G167</f>
        <v>5188765.97</v>
      </c>
    </row>
    <row r="167" customFormat="false" ht="36" hidden="false" customHeight="false" outlineLevel="0" collapsed="false">
      <c r="A167" s="73" t="s">
        <v>198</v>
      </c>
      <c r="B167" s="78" t="s">
        <v>172</v>
      </c>
      <c r="C167" s="78" t="s">
        <v>297</v>
      </c>
      <c r="D167" s="78" t="s">
        <v>185</v>
      </c>
      <c r="E167" s="78" t="s">
        <v>376</v>
      </c>
      <c r="F167" s="78" t="s">
        <v>199</v>
      </c>
      <c r="G167" s="79" t="n">
        <v>5188765.97</v>
      </c>
    </row>
    <row r="168" customFormat="false" ht="29.25" hidden="false" customHeight="true" outlineLevel="0" collapsed="false">
      <c r="A168" s="75" t="s">
        <v>377</v>
      </c>
      <c r="B168" s="76" t="s">
        <v>172</v>
      </c>
      <c r="C168" s="76" t="s">
        <v>297</v>
      </c>
      <c r="D168" s="76" t="s">
        <v>297</v>
      </c>
      <c r="E168" s="76"/>
      <c r="F168" s="76"/>
      <c r="G168" s="77" t="n">
        <f aca="false">G169</f>
        <v>720000</v>
      </c>
    </row>
    <row r="169" customFormat="false" ht="36" hidden="false" customHeight="false" outlineLevel="0" collapsed="false">
      <c r="A169" s="73" t="s">
        <v>194</v>
      </c>
      <c r="B169" s="78" t="s">
        <v>172</v>
      </c>
      <c r="C169" s="78" t="s">
        <v>297</v>
      </c>
      <c r="D169" s="78" t="s">
        <v>297</v>
      </c>
      <c r="E169" s="78" t="s">
        <v>177</v>
      </c>
      <c r="F169" s="78"/>
      <c r="G169" s="79" t="n">
        <f aca="false">G170</f>
        <v>720000</v>
      </c>
    </row>
    <row r="170" customFormat="false" ht="18" hidden="false" customHeight="true" outlineLevel="0" collapsed="false">
      <c r="A170" s="73" t="s">
        <v>213</v>
      </c>
      <c r="B170" s="78" t="s">
        <v>172</v>
      </c>
      <c r="C170" s="78" t="s">
        <v>297</v>
      </c>
      <c r="D170" s="78" t="s">
        <v>297</v>
      </c>
      <c r="E170" s="78" t="s">
        <v>215</v>
      </c>
      <c r="F170" s="78"/>
      <c r="G170" s="79" t="n">
        <f aca="false">G171</f>
        <v>720000</v>
      </c>
    </row>
    <row r="171" customFormat="false" ht="48" hidden="false" customHeight="false" outlineLevel="0" collapsed="false">
      <c r="A171" s="73" t="s">
        <v>378</v>
      </c>
      <c r="B171" s="78" t="s">
        <v>172</v>
      </c>
      <c r="C171" s="78" t="s">
        <v>297</v>
      </c>
      <c r="D171" s="78" t="s">
        <v>297</v>
      </c>
      <c r="E171" s="78" t="s">
        <v>379</v>
      </c>
      <c r="F171" s="78"/>
      <c r="G171" s="79" t="n">
        <f aca="false">G172</f>
        <v>720000</v>
      </c>
    </row>
    <row r="172" customFormat="false" ht="19.5" hidden="false" customHeight="true" outlineLevel="0" collapsed="false">
      <c r="A172" s="73" t="s">
        <v>380</v>
      </c>
      <c r="B172" s="78" t="s">
        <v>172</v>
      </c>
      <c r="C172" s="78" t="s">
        <v>297</v>
      </c>
      <c r="D172" s="78" t="s">
        <v>297</v>
      </c>
      <c r="E172" s="78" t="s">
        <v>379</v>
      </c>
      <c r="F172" s="78" t="s">
        <v>381</v>
      </c>
      <c r="G172" s="79" t="n">
        <v>720000</v>
      </c>
    </row>
    <row r="173" customFormat="false" ht="19.5" hidden="false" customHeight="true" outlineLevel="0" collapsed="false">
      <c r="A173" s="75" t="s">
        <v>382</v>
      </c>
      <c r="B173" s="76" t="s">
        <v>172</v>
      </c>
      <c r="C173" s="76" t="s">
        <v>383</v>
      </c>
      <c r="D173" s="76"/>
      <c r="E173" s="76"/>
      <c r="F173" s="76"/>
      <c r="G173" s="77" t="n">
        <f aca="false">G174</f>
        <v>110000</v>
      </c>
    </row>
    <row r="174" customFormat="false" ht="34.2" hidden="false" customHeight="false" outlineLevel="0" collapsed="false">
      <c r="A174" s="75" t="s">
        <v>384</v>
      </c>
      <c r="B174" s="76" t="s">
        <v>172</v>
      </c>
      <c r="C174" s="76" t="s">
        <v>383</v>
      </c>
      <c r="D174" s="76" t="s">
        <v>297</v>
      </c>
      <c r="E174" s="76"/>
      <c r="F174" s="76"/>
      <c r="G174" s="77" t="n">
        <f aca="false">G175</f>
        <v>110000</v>
      </c>
    </row>
    <row r="175" customFormat="false" ht="22.8" hidden="false" customHeight="false" outlineLevel="0" collapsed="false">
      <c r="A175" s="75" t="s">
        <v>385</v>
      </c>
      <c r="B175" s="76" t="s">
        <v>172</v>
      </c>
      <c r="C175" s="76" t="s">
        <v>383</v>
      </c>
      <c r="D175" s="76" t="s">
        <v>297</v>
      </c>
      <c r="E175" s="76" t="s">
        <v>386</v>
      </c>
      <c r="F175" s="76"/>
      <c r="G175" s="77" t="n">
        <f aca="false">G176</f>
        <v>110000</v>
      </c>
    </row>
    <row r="176" customFormat="false" ht="24" hidden="false" customHeight="false" outlineLevel="0" collapsed="false">
      <c r="A176" s="73" t="s">
        <v>387</v>
      </c>
      <c r="B176" s="78" t="s">
        <v>172</v>
      </c>
      <c r="C176" s="78" t="s">
        <v>383</v>
      </c>
      <c r="D176" s="78" t="s">
        <v>297</v>
      </c>
      <c r="E176" s="78" t="s">
        <v>388</v>
      </c>
      <c r="F176" s="78"/>
      <c r="G176" s="79" t="n">
        <f aca="false">G177</f>
        <v>110000</v>
      </c>
    </row>
    <row r="177" customFormat="false" ht="20.25" hidden="false" customHeight="true" outlineLevel="0" collapsed="false">
      <c r="A177" s="73" t="s">
        <v>389</v>
      </c>
      <c r="B177" s="78" t="s">
        <v>172</v>
      </c>
      <c r="C177" s="78" t="s">
        <v>383</v>
      </c>
      <c r="D177" s="78" t="s">
        <v>297</v>
      </c>
      <c r="E177" s="78" t="s">
        <v>390</v>
      </c>
      <c r="F177" s="78"/>
      <c r="G177" s="79" t="n">
        <f aca="false">G178</f>
        <v>110000</v>
      </c>
    </row>
    <row r="178" customFormat="false" ht="36" hidden="false" customHeight="false" outlineLevel="0" collapsed="false">
      <c r="A178" s="73" t="s">
        <v>198</v>
      </c>
      <c r="B178" s="78" t="s">
        <v>172</v>
      </c>
      <c r="C178" s="78" t="s">
        <v>383</v>
      </c>
      <c r="D178" s="78" t="s">
        <v>297</v>
      </c>
      <c r="E178" s="78" t="s">
        <v>390</v>
      </c>
      <c r="F178" s="78" t="s">
        <v>199</v>
      </c>
      <c r="G178" s="79" t="n">
        <v>110000</v>
      </c>
    </row>
    <row r="179" customFormat="false" ht="13.2" hidden="false" customHeight="false" outlineLevel="0" collapsed="false">
      <c r="A179" s="75" t="s">
        <v>391</v>
      </c>
      <c r="B179" s="76" t="s">
        <v>172</v>
      </c>
      <c r="C179" s="76" t="s">
        <v>392</v>
      </c>
      <c r="D179" s="76"/>
      <c r="E179" s="76"/>
      <c r="F179" s="76"/>
      <c r="G179" s="77" t="n">
        <f aca="false">G180+G192</f>
        <v>35621953</v>
      </c>
    </row>
    <row r="180" customFormat="false" ht="13.2" hidden="false" customHeight="false" outlineLevel="0" collapsed="false">
      <c r="A180" s="75" t="s">
        <v>393</v>
      </c>
      <c r="B180" s="76" t="s">
        <v>172</v>
      </c>
      <c r="C180" s="76" t="s">
        <v>392</v>
      </c>
      <c r="D180" s="76" t="s">
        <v>173</v>
      </c>
      <c r="E180" s="76"/>
      <c r="F180" s="76"/>
      <c r="G180" s="77" t="n">
        <f aca="false">G181</f>
        <v>29272953</v>
      </c>
    </row>
    <row r="181" customFormat="false" ht="22.8" hidden="false" customHeight="false" outlineLevel="0" collapsed="false">
      <c r="A181" s="75" t="s">
        <v>394</v>
      </c>
      <c r="B181" s="76" t="s">
        <v>172</v>
      </c>
      <c r="C181" s="76" t="s">
        <v>392</v>
      </c>
      <c r="D181" s="76" t="s">
        <v>173</v>
      </c>
      <c r="E181" s="76" t="s">
        <v>395</v>
      </c>
      <c r="F181" s="76"/>
      <c r="G181" s="77" t="n">
        <f aca="false">G182</f>
        <v>29272953</v>
      </c>
    </row>
    <row r="182" customFormat="false" ht="17.25" hidden="false" customHeight="true" outlineLevel="0" collapsed="false">
      <c r="A182" s="73" t="s">
        <v>396</v>
      </c>
      <c r="B182" s="78" t="s">
        <v>172</v>
      </c>
      <c r="C182" s="78" t="s">
        <v>392</v>
      </c>
      <c r="D182" s="78" t="s">
        <v>173</v>
      </c>
      <c r="E182" s="78" t="s">
        <v>397</v>
      </c>
      <c r="F182" s="78"/>
      <c r="G182" s="79" t="n">
        <f aca="false">G183+G188+G190</f>
        <v>29272953</v>
      </c>
    </row>
    <row r="183" customFormat="false" ht="24" hidden="false" customHeight="false" outlineLevel="0" collapsed="false">
      <c r="A183" s="73" t="s">
        <v>398</v>
      </c>
      <c r="B183" s="78" t="s">
        <v>172</v>
      </c>
      <c r="C183" s="78" t="s">
        <v>392</v>
      </c>
      <c r="D183" s="78" t="s">
        <v>173</v>
      </c>
      <c r="E183" s="78" t="s">
        <v>399</v>
      </c>
      <c r="F183" s="78"/>
      <c r="G183" s="79" t="n">
        <f aca="false">G184+G185+G187+G186</f>
        <v>7247700</v>
      </c>
    </row>
    <row r="184" customFormat="false" ht="24" hidden="false" customHeight="false" outlineLevel="0" collapsed="false">
      <c r="A184" s="73" t="s">
        <v>400</v>
      </c>
      <c r="B184" s="78" t="s">
        <v>172</v>
      </c>
      <c r="C184" s="78" t="s">
        <v>392</v>
      </c>
      <c r="D184" s="78" t="s">
        <v>173</v>
      </c>
      <c r="E184" s="78" t="s">
        <v>399</v>
      </c>
      <c r="F184" s="78" t="s">
        <v>401</v>
      </c>
      <c r="G184" s="79" t="n">
        <v>4362500</v>
      </c>
    </row>
    <row r="185" customFormat="false" ht="36" hidden="false" customHeight="false" outlineLevel="0" collapsed="false">
      <c r="A185" s="73" t="s">
        <v>198</v>
      </c>
      <c r="B185" s="78" t="s">
        <v>172</v>
      </c>
      <c r="C185" s="78" t="s">
        <v>392</v>
      </c>
      <c r="D185" s="78" t="s">
        <v>173</v>
      </c>
      <c r="E185" s="78" t="s">
        <v>399</v>
      </c>
      <c r="F185" s="78" t="s">
        <v>199</v>
      </c>
      <c r="G185" s="79" t="n">
        <v>2775200</v>
      </c>
    </row>
    <row r="186" customFormat="false" ht="16.5" hidden="false" customHeight="true" outlineLevel="0" collapsed="false">
      <c r="A186" s="73" t="s">
        <v>200</v>
      </c>
      <c r="B186" s="78" t="s">
        <v>172</v>
      </c>
      <c r="C186" s="78" t="s">
        <v>392</v>
      </c>
      <c r="D186" s="78" t="s">
        <v>173</v>
      </c>
      <c r="E186" s="78" t="s">
        <v>399</v>
      </c>
      <c r="F186" s="78" t="s">
        <v>201</v>
      </c>
      <c r="G186" s="79" t="n">
        <v>0</v>
      </c>
    </row>
    <row r="187" customFormat="false" ht="18" hidden="false" customHeight="true" outlineLevel="0" collapsed="false">
      <c r="A187" s="96" t="s">
        <v>202</v>
      </c>
      <c r="B187" s="89" t="s">
        <v>172</v>
      </c>
      <c r="C187" s="89" t="s">
        <v>392</v>
      </c>
      <c r="D187" s="89" t="s">
        <v>173</v>
      </c>
      <c r="E187" s="89" t="s">
        <v>399</v>
      </c>
      <c r="F187" s="89" t="s">
        <v>203</v>
      </c>
      <c r="G187" s="92" t="n">
        <v>110000</v>
      </c>
    </row>
    <row r="188" customFormat="false" ht="29.25" hidden="false" customHeight="true" outlineLevel="0" collapsed="false">
      <c r="A188" s="73" t="s">
        <v>402</v>
      </c>
      <c r="B188" s="78" t="s">
        <v>172</v>
      </c>
      <c r="C188" s="78" t="s">
        <v>392</v>
      </c>
      <c r="D188" s="78" t="s">
        <v>173</v>
      </c>
      <c r="E188" s="78" t="s">
        <v>403</v>
      </c>
      <c r="F188" s="78"/>
      <c r="G188" s="79" t="n">
        <f aca="false">G189</f>
        <v>21805000</v>
      </c>
    </row>
    <row r="189" customFormat="false" ht="38.25" hidden="false" customHeight="true" outlineLevel="0" collapsed="false">
      <c r="A189" s="97" t="s">
        <v>198</v>
      </c>
      <c r="B189" s="78" t="s">
        <v>172</v>
      </c>
      <c r="C189" s="78" t="s">
        <v>392</v>
      </c>
      <c r="D189" s="78" t="s">
        <v>173</v>
      </c>
      <c r="E189" s="78" t="s">
        <v>403</v>
      </c>
      <c r="F189" s="78" t="s">
        <v>199</v>
      </c>
      <c r="G189" s="79" t="n">
        <v>21805000</v>
      </c>
    </row>
    <row r="190" customFormat="false" ht="42.75" hidden="false" customHeight="true" outlineLevel="0" collapsed="false">
      <c r="A190" s="73" t="s">
        <v>404</v>
      </c>
      <c r="B190" s="78" t="s">
        <v>172</v>
      </c>
      <c r="C190" s="78" t="s">
        <v>392</v>
      </c>
      <c r="D190" s="78" t="s">
        <v>173</v>
      </c>
      <c r="E190" s="78" t="s">
        <v>405</v>
      </c>
      <c r="F190" s="78"/>
      <c r="G190" s="79" t="n">
        <f aca="false">G191</f>
        <v>220253</v>
      </c>
    </row>
    <row r="191" customFormat="false" ht="41.25" hidden="false" customHeight="true" outlineLevel="0" collapsed="false">
      <c r="A191" s="73" t="s">
        <v>198</v>
      </c>
      <c r="B191" s="78" t="s">
        <v>172</v>
      </c>
      <c r="C191" s="78" t="s">
        <v>392</v>
      </c>
      <c r="D191" s="78" t="s">
        <v>173</v>
      </c>
      <c r="E191" s="78" t="s">
        <v>405</v>
      </c>
      <c r="F191" s="78" t="s">
        <v>199</v>
      </c>
      <c r="G191" s="79" t="n">
        <v>220253</v>
      </c>
    </row>
    <row r="192" customFormat="false" ht="22.8" hidden="false" customHeight="false" outlineLevel="0" collapsed="false">
      <c r="A192" s="75" t="s">
        <v>406</v>
      </c>
      <c r="B192" s="76" t="s">
        <v>172</v>
      </c>
      <c r="C192" s="76" t="s">
        <v>392</v>
      </c>
      <c r="D192" s="76" t="s">
        <v>193</v>
      </c>
      <c r="E192" s="76"/>
      <c r="F192" s="76"/>
      <c r="G192" s="77" t="n">
        <f aca="false">G198+G193+G208+G213</f>
        <v>6349000</v>
      </c>
    </row>
    <row r="193" customFormat="false" ht="22.8" hidden="false" customHeight="false" outlineLevel="0" collapsed="false">
      <c r="A193" s="75" t="s">
        <v>407</v>
      </c>
      <c r="B193" s="76" t="s">
        <v>172</v>
      </c>
      <c r="C193" s="76" t="s">
        <v>392</v>
      </c>
      <c r="D193" s="76" t="s">
        <v>193</v>
      </c>
      <c r="E193" s="76" t="s">
        <v>408</v>
      </c>
      <c r="F193" s="76"/>
      <c r="G193" s="77" t="n">
        <f aca="false">G194</f>
        <v>100000</v>
      </c>
    </row>
    <row r="194" customFormat="false" ht="24" hidden="false" customHeight="false" outlineLevel="0" collapsed="false">
      <c r="A194" s="82" t="s">
        <v>409</v>
      </c>
      <c r="B194" s="87" t="s">
        <v>172</v>
      </c>
      <c r="C194" s="87" t="s">
        <v>392</v>
      </c>
      <c r="D194" s="87" t="s">
        <v>193</v>
      </c>
      <c r="E194" s="87" t="s">
        <v>410</v>
      </c>
      <c r="F194" s="87"/>
      <c r="G194" s="88" t="n">
        <f aca="false">G195</f>
        <v>100000</v>
      </c>
    </row>
    <row r="195" customFormat="false" ht="16.5" hidden="false" customHeight="true" outlineLevel="0" collapsed="false">
      <c r="A195" s="73" t="s">
        <v>411</v>
      </c>
      <c r="B195" s="78" t="s">
        <v>172</v>
      </c>
      <c r="C195" s="78" t="s">
        <v>392</v>
      </c>
      <c r="D195" s="78" t="s">
        <v>193</v>
      </c>
      <c r="E195" s="78" t="s">
        <v>412</v>
      </c>
      <c r="F195" s="78"/>
      <c r="G195" s="79" t="n">
        <f aca="false">G196+G197</f>
        <v>100000</v>
      </c>
    </row>
    <row r="196" customFormat="false" ht="36" hidden="false" customHeight="false" outlineLevel="0" collapsed="false">
      <c r="A196" s="73" t="s">
        <v>198</v>
      </c>
      <c r="B196" s="78" t="s">
        <v>172</v>
      </c>
      <c r="C196" s="78" t="s">
        <v>392</v>
      </c>
      <c r="D196" s="78" t="s">
        <v>193</v>
      </c>
      <c r="E196" s="78" t="s">
        <v>412</v>
      </c>
      <c r="F196" s="78" t="s">
        <v>199</v>
      </c>
      <c r="G196" s="79" t="n">
        <v>50000</v>
      </c>
    </row>
    <row r="197" customFormat="false" ht="18.75" hidden="false" customHeight="true" outlineLevel="0" collapsed="false">
      <c r="A197" s="73" t="s">
        <v>413</v>
      </c>
      <c r="B197" s="78" t="s">
        <v>172</v>
      </c>
      <c r="C197" s="78" t="s">
        <v>392</v>
      </c>
      <c r="D197" s="78" t="s">
        <v>193</v>
      </c>
      <c r="E197" s="78" t="s">
        <v>412</v>
      </c>
      <c r="F197" s="78" t="s">
        <v>414</v>
      </c>
      <c r="G197" s="79" t="n">
        <v>50000</v>
      </c>
    </row>
    <row r="198" customFormat="false" ht="22.8" hidden="false" customHeight="false" outlineLevel="0" collapsed="false">
      <c r="A198" s="75" t="s">
        <v>394</v>
      </c>
      <c r="B198" s="76" t="s">
        <v>172</v>
      </c>
      <c r="C198" s="76" t="s">
        <v>392</v>
      </c>
      <c r="D198" s="76" t="s">
        <v>193</v>
      </c>
      <c r="E198" s="76" t="s">
        <v>395</v>
      </c>
      <c r="F198" s="76"/>
      <c r="G198" s="77" t="n">
        <f aca="false">G203+G199</f>
        <v>6079000</v>
      </c>
    </row>
    <row r="199" customFormat="false" ht="20.25" hidden="false" customHeight="true" outlineLevel="0" collapsed="false">
      <c r="A199" s="73" t="s">
        <v>396</v>
      </c>
      <c r="B199" s="84" t="s">
        <v>172</v>
      </c>
      <c r="C199" s="84" t="s">
        <v>392</v>
      </c>
      <c r="D199" s="84" t="s">
        <v>193</v>
      </c>
      <c r="E199" s="84" t="s">
        <v>397</v>
      </c>
      <c r="F199" s="84"/>
      <c r="G199" s="85" t="n">
        <f aca="false">G200</f>
        <v>699000</v>
      </c>
    </row>
    <row r="200" customFormat="false" ht="24" hidden="false" customHeight="false" outlineLevel="0" collapsed="false">
      <c r="A200" s="96" t="s">
        <v>415</v>
      </c>
      <c r="B200" s="89" t="s">
        <v>172</v>
      </c>
      <c r="C200" s="89" t="s">
        <v>392</v>
      </c>
      <c r="D200" s="89" t="s">
        <v>193</v>
      </c>
      <c r="E200" s="89" t="s">
        <v>416</v>
      </c>
      <c r="F200" s="89"/>
      <c r="G200" s="92" t="n">
        <f aca="false">G201+G202</f>
        <v>699000</v>
      </c>
    </row>
    <row r="201" customFormat="false" ht="36" hidden="false" customHeight="false" outlineLevel="0" collapsed="false">
      <c r="A201" s="73" t="s">
        <v>198</v>
      </c>
      <c r="B201" s="78" t="s">
        <v>172</v>
      </c>
      <c r="C201" s="78" t="s">
        <v>392</v>
      </c>
      <c r="D201" s="78" t="s">
        <v>193</v>
      </c>
      <c r="E201" s="78" t="s">
        <v>416</v>
      </c>
      <c r="F201" s="78" t="s">
        <v>199</v>
      </c>
      <c r="G201" s="79" t="n">
        <v>599000</v>
      </c>
    </row>
    <row r="202" customFormat="false" ht="17.25" hidden="false" customHeight="true" outlineLevel="0" collapsed="false">
      <c r="A202" s="73" t="s">
        <v>242</v>
      </c>
      <c r="B202" s="78" t="s">
        <v>172</v>
      </c>
      <c r="C202" s="78" t="s">
        <v>392</v>
      </c>
      <c r="D202" s="78" t="s">
        <v>173</v>
      </c>
      <c r="E202" s="78" t="s">
        <v>416</v>
      </c>
      <c r="F202" s="78" t="s">
        <v>243</v>
      </c>
      <c r="G202" s="79" t="n">
        <v>100000</v>
      </c>
    </row>
    <row r="203" customFormat="false" ht="29.25" hidden="false" customHeight="true" outlineLevel="0" collapsed="false">
      <c r="A203" s="73" t="s">
        <v>417</v>
      </c>
      <c r="B203" s="76" t="s">
        <v>172</v>
      </c>
      <c r="C203" s="76" t="s">
        <v>392</v>
      </c>
      <c r="D203" s="76" t="s">
        <v>193</v>
      </c>
      <c r="E203" s="76" t="s">
        <v>418</v>
      </c>
      <c r="F203" s="76"/>
      <c r="G203" s="77" t="n">
        <f aca="false">G204</f>
        <v>5380000</v>
      </c>
    </row>
    <row r="204" customFormat="false" ht="36" hidden="false" customHeight="false" outlineLevel="0" collapsed="false">
      <c r="A204" s="73" t="s">
        <v>292</v>
      </c>
      <c r="B204" s="78" t="s">
        <v>172</v>
      </c>
      <c r="C204" s="78" t="s">
        <v>392</v>
      </c>
      <c r="D204" s="78" t="s">
        <v>193</v>
      </c>
      <c r="E204" s="78" t="s">
        <v>419</v>
      </c>
      <c r="F204" s="78"/>
      <c r="G204" s="79" t="n">
        <f aca="false">G205+G206+G207</f>
        <v>5380000</v>
      </c>
    </row>
    <row r="205" customFormat="false" ht="24" hidden="false" customHeight="false" outlineLevel="0" collapsed="false">
      <c r="A205" s="73" t="s">
        <v>191</v>
      </c>
      <c r="B205" s="78" t="s">
        <v>172</v>
      </c>
      <c r="C205" s="78" t="s">
        <v>392</v>
      </c>
      <c r="D205" s="78" t="s">
        <v>193</v>
      </c>
      <c r="E205" s="78" t="s">
        <v>419</v>
      </c>
      <c r="F205" s="78" t="s">
        <v>183</v>
      </c>
      <c r="G205" s="79" t="n">
        <v>4227200</v>
      </c>
    </row>
    <row r="206" customFormat="false" ht="36" hidden="false" customHeight="false" outlineLevel="0" collapsed="false">
      <c r="A206" s="73" t="s">
        <v>198</v>
      </c>
      <c r="B206" s="78" t="s">
        <v>172</v>
      </c>
      <c r="C206" s="78" t="s">
        <v>392</v>
      </c>
      <c r="D206" s="78" t="s">
        <v>193</v>
      </c>
      <c r="E206" s="78" t="s">
        <v>419</v>
      </c>
      <c r="F206" s="78" t="s">
        <v>199</v>
      </c>
      <c r="G206" s="79" t="n">
        <v>1122800</v>
      </c>
    </row>
    <row r="207" customFormat="false" ht="18" hidden="false" customHeight="true" outlineLevel="0" collapsed="false">
      <c r="A207" s="73" t="s">
        <v>202</v>
      </c>
      <c r="B207" s="78" t="s">
        <v>172</v>
      </c>
      <c r="C207" s="78" t="s">
        <v>392</v>
      </c>
      <c r="D207" s="78" t="s">
        <v>193</v>
      </c>
      <c r="E207" s="78" t="s">
        <v>419</v>
      </c>
      <c r="F207" s="78" t="s">
        <v>203</v>
      </c>
      <c r="G207" s="79" t="n">
        <v>30000</v>
      </c>
    </row>
    <row r="208" customFormat="false" ht="22.8" hidden="false" customHeight="false" outlineLevel="0" collapsed="false">
      <c r="A208" s="75" t="s">
        <v>420</v>
      </c>
      <c r="B208" s="76" t="s">
        <v>172</v>
      </c>
      <c r="C208" s="76" t="s">
        <v>392</v>
      </c>
      <c r="D208" s="76" t="s">
        <v>193</v>
      </c>
      <c r="E208" s="76" t="s">
        <v>421</v>
      </c>
      <c r="F208" s="76"/>
      <c r="G208" s="98" t="n">
        <f aca="false">G209</f>
        <v>120000</v>
      </c>
    </row>
    <row r="209" customFormat="false" ht="24" hidden="false" customHeight="false" outlineLevel="0" collapsed="false">
      <c r="A209" s="73" t="s">
        <v>422</v>
      </c>
      <c r="B209" s="78" t="s">
        <v>172</v>
      </c>
      <c r="C209" s="78" t="s">
        <v>392</v>
      </c>
      <c r="D209" s="78" t="s">
        <v>193</v>
      </c>
      <c r="E209" s="78" t="s">
        <v>423</v>
      </c>
      <c r="F209" s="78"/>
      <c r="G209" s="99" t="n">
        <f aca="false">G210</f>
        <v>120000</v>
      </c>
    </row>
    <row r="210" customFormat="false" ht="24" hidden="false" customHeight="false" outlineLevel="0" collapsed="false">
      <c r="A210" s="73" t="s">
        <v>424</v>
      </c>
      <c r="B210" s="78" t="s">
        <v>172</v>
      </c>
      <c r="C210" s="78" t="s">
        <v>392</v>
      </c>
      <c r="D210" s="78" t="s">
        <v>193</v>
      </c>
      <c r="E210" s="78" t="s">
        <v>425</v>
      </c>
      <c r="F210" s="78"/>
      <c r="G210" s="99" t="n">
        <f aca="false">G211+G212</f>
        <v>120000</v>
      </c>
    </row>
    <row r="211" customFormat="false" ht="36" hidden="false" customHeight="false" outlineLevel="0" collapsed="false">
      <c r="A211" s="73" t="s">
        <v>198</v>
      </c>
      <c r="B211" s="78" t="s">
        <v>172</v>
      </c>
      <c r="C211" s="78" t="s">
        <v>392</v>
      </c>
      <c r="D211" s="78" t="s">
        <v>193</v>
      </c>
      <c r="E211" s="78" t="s">
        <v>425</v>
      </c>
      <c r="F211" s="78" t="s">
        <v>199</v>
      </c>
      <c r="G211" s="99" t="n">
        <v>100000</v>
      </c>
    </row>
    <row r="212" customFormat="false" ht="17.25" hidden="false" customHeight="true" outlineLevel="0" collapsed="false">
      <c r="A212" s="73" t="s">
        <v>242</v>
      </c>
      <c r="B212" s="78" t="s">
        <v>172</v>
      </c>
      <c r="C212" s="78" t="s">
        <v>392</v>
      </c>
      <c r="D212" s="78" t="s">
        <v>193</v>
      </c>
      <c r="E212" s="78" t="s">
        <v>425</v>
      </c>
      <c r="F212" s="78" t="s">
        <v>243</v>
      </c>
      <c r="G212" s="99" t="n">
        <v>20000</v>
      </c>
    </row>
    <row r="213" customFormat="false" ht="64.5" hidden="false" customHeight="true" outlineLevel="0" collapsed="false">
      <c r="A213" s="75" t="s">
        <v>426</v>
      </c>
      <c r="B213" s="76" t="s">
        <v>172</v>
      </c>
      <c r="C213" s="76" t="s">
        <v>392</v>
      </c>
      <c r="D213" s="76" t="s">
        <v>193</v>
      </c>
      <c r="E213" s="76" t="s">
        <v>427</v>
      </c>
      <c r="F213" s="76"/>
      <c r="G213" s="77" t="n">
        <f aca="false">G214</f>
        <v>50000</v>
      </c>
    </row>
    <row r="214" customFormat="false" ht="42.75" hidden="false" customHeight="true" outlineLevel="0" collapsed="false">
      <c r="A214" s="73" t="s">
        <v>428</v>
      </c>
      <c r="B214" s="78" t="s">
        <v>172</v>
      </c>
      <c r="C214" s="78" t="s">
        <v>392</v>
      </c>
      <c r="D214" s="78" t="s">
        <v>193</v>
      </c>
      <c r="E214" s="78" t="s">
        <v>429</v>
      </c>
      <c r="F214" s="78"/>
      <c r="G214" s="79" t="n">
        <f aca="false">G215</f>
        <v>50000</v>
      </c>
    </row>
    <row r="215" customFormat="false" ht="29.25" hidden="false" customHeight="true" outlineLevel="0" collapsed="false">
      <c r="A215" s="73" t="s">
        <v>430</v>
      </c>
      <c r="B215" s="78" t="s">
        <v>172</v>
      </c>
      <c r="C215" s="78" t="s">
        <v>392</v>
      </c>
      <c r="D215" s="78" t="s">
        <v>193</v>
      </c>
      <c r="E215" s="78" t="s">
        <v>431</v>
      </c>
      <c r="F215" s="78"/>
      <c r="G215" s="79" t="n">
        <f aca="false">G216</f>
        <v>50000</v>
      </c>
    </row>
    <row r="216" customFormat="false" ht="38.25" hidden="false" customHeight="true" outlineLevel="0" collapsed="false">
      <c r="A216" s="73" t="s">
        <v>198</v>
      </c>
      <c r="B216" s="78" t="s">
        <v>172</v>
      </c>
      <c r="C216" s="78" t="s">
        <v>392</v>
      </c>
      <c r="D216" s="78" t="s">
        <v>193</v>
      </c>
      <c r="E216" s="78" t="s">
        <v>431</v>
      </c>
      <c r="F216" s="78" t="s">
        <v>199</v>
      </c>
      <c r="G216" s="79" t="n">
        <v>50000</v>
      </c>
    </row>
    <row r="217" customFormat="false" ht="17.25" hidden="false" customHeight="true" outlineLevel="0" collapsed="false">
      <c r="A217" s="75" t="s">
        <v>432</v>
      </c>
      <c r="B217" s="76" t="s">
        <v>172</v>
      </c>
      <c r="C217" s="76" t="n">
        <v>10</v>
      </c>
      <c r="D217" s="76"/>
      <c r="E217" s="76"/>
      <c r="F217" s="76"/>
      <c r="G217" s="77" t="n">
        <f aca="false">G218+G223</f>
        <v>1739300</v>
      </c>
    </row>
    <row r="218" customFormat="false" ht="20.25" hidden="false" customHeight="true" outlineLevel="0" collapsed="false">
      <c r="A218" s="75" t="s">
        <v>433</v>
      </c>
      <c r="B218" s="76" t="s">
        <v>172</v>
      </c>
      <c r="C218" s="76" t="n">
        <v>10</v>
      </c>
      <c r="D218" s="76" t="s">
        <v>173</v>
      </c>
      <c r="E218" s="76"/>
      <c r="F218" s="76"/>
      <c r="G218" s="77" t="n">
        <f aca="false">G219</f>
        <v>1729300</v>
      </c>
    </row>
    <row r="219" customFormat="false" ht="33" hidden="false" customHeight="true" outlineLevel="0" collapsed="false">
      <c r="A219" s="75" t="s">
        <v>434</v>
      </c>
      <c r="B219" s="76" t="s">
        <v>172</v>
      </c>
      <c r="C219" s="76" t="s">
        <v>246</v>
      </c>
      <c r="D219" s="76" t="s">
        <v>173</v>
      </c>
      <c r="E219" s="76" t="s">
        <v>435</v>
      </c>
      <c r="F219" s="76"/>
      <c r="G219" s="77" t="n">
        <f aca="false">G220</f>
        <v>1729300</v>
      </c>
    </row>
    <row r="220" customFormat="false" ht="36" hidden="false" customHeight="false" outlineLevel="0" collapsed="false">
      <c r="A220" s="73" t="s">
        <v>436</v>
      </c>
      <c r="B220" s="78" t="s">
        <v>172</v>
      </c>
      <c r="C220" s="78" t="s">
        <v>246</v>
      </c>
      <c r="D220" s="78" t="s">
        <v>173</v>
      </c>
      <c r="E220" s="78" t="s">
        <v>437</v>
      </c>
      <c r="F220" s="78"/>
      <c r="G220" s="79" t="n">
        <f aca="false">G221</f>
        <v>1729300</v>
      </c>
    </row>
    <row r="221" customFormat="false" ht="19.5" hidden="false" customHeight="true" outlineLevel="0" collapsed="false">
      <c r="A221" s="100" t="s">
        <v>438</v>
      </c>
      <c r="B221" s="101" t="s">
        <v>172</v>
      </c>
      <c r="C221" s="101" t="n">
        <v>10</v>
      </c>
      <c r="D221" s="101" t="s">
        <v>173</v>
      </c>
      <c r="E221" s="101" t="s">
        <v>439</v>
      </c>
      <c r="F221" s="101"/>
      <c r="G221" s="79" t="n">
        <f aca="false">G222</f>
        <v>1729300</v>
      </c>
    </row>
    <row r="222" customFormat="false" ht="24" hidden="false" customHeight="false" outlineLevel="0" collapsed="false">
      <c r="A222" s="100" t="s">
        <v>440</v>
      </c>
      <c r="B222" s="101" t="s">
        <v>172</v>
      </c>
      <c r="C222" s="101" t="s">
        <v>246</v>
      </c>
      <c r="D222" s="101" t="s">
        <v>173</v>
      </c>
      <c r="E222" s="101" t="s">
        <v>439</v>
      </c>
      <c r="F222" s="101" t="s">
        <v>441</v>
      </c>
      <c r="G222" s="79" t="n">
        <v>1729300</v>
      </c>
    </row>
    <row r="223" customFormat="false" ht="15.75" hidden="false" customHeight="true" outlineLevel="0" collapsed="false">
      <c r="A223" s="86" t="s">
        <v>442</v>
      </c>
      <c r="B223" s="102" t="s">
        <v>172</v>
      </c>
      <c r="C223" s="102" t="s">
        <v>246</v>
      </c>
      <c r="D223" s="102" t="s">
        <v>185</v>
      </c>
      <c r="E223" s="102"/>
      <c r="F223" s="102"/>
      <c r="G223" s="77" t="n">
        <f aca="false">G224</f>
        <v>10000</v>
      </c>
    </row>
    <row r="224" customFormat="false" ht="72" hidden="false" customHeight="false" outlineLevel="0" collapsed="false">
      <c r="A224" s="100" t="s">
        <v>443</v>
      </c>
      <c r="B224" s="78" t="s">
        <v>172</v>
      </c>
      <c r="C224" s="78" t="s">
        <v>246</v>
      </c>
      <c r="D224" s="78" t="s">
        <v>185</v>
      </c>
      <c r="E224" s="78" t="s">
        <v>444</v>
      </c>
      <c r="F224" s="78"/>
      <c r="G224" s="99" t="n">
        <f aca="false">G225</f>
        <v>10000</v>
      </c>
    </row>
    <row r="225" customFormat="false" ht="24" hidden="false" customHeight="false" outlineLevel="0" collapsed="false">
      <c r="A225" s="100" t="s">
        <v>400</v>
      </c>
      <c r="B225" s="78" t="s">
        <v>172</v>
      </c>
      <c r="C225" s="78" t="s">
        <v>246</v>
      </c>
      <c r="D225" s="78" t="s">
        <v>185</v>
      </c>
      <c r="E225" s="78" t="s">
        <v>444</v>
      </c>
      <c r="F225" s="78" t="s">
        <v>401</v>
      </c>
      <c r="G225" s="99" t="n">
        <v>10000</v>
      </c>
    </row>
    <row r="226" customFormat="false" ht="13.2" hidden="false" customHeight="false" outlineLevel="0" collapsed="false">
      <c r="A226" s="86" t="s">
        <v>445</v>
      </c>
      <c r="B226" s="103" t="s">
        <v>172</v>
      </c>
      <c r="C226" s="103" t="s">
        <v>207</v>
      </c>
      <c r="D226" s="103"/>
      <c r="E226" s="103"/>
      <c r="F226" s="103"/>
      <c r="G226" s="77" t="n">
        <f aca="false">G227</f>
        <v>50000</v>
      </c>
    </row>
    <row r="227" customFormat="false" ht="13.2" hidden="false" customHeight="false" outlineLevel="0" collapsed="false">
      <c r="A227" s="86" t="s">
        <v>446</v>
      </c>
      <c r="B227" s="103" t="s">
        <v>172</v>
      </c>
      <c r="C227" s="103" t="s">
        <v>207</v>
      </c>
      <c r="D227" s="103" t="s">
        <v>173</v>
      </c>
      <c r="E227" s="103"/>
      <c r="F227" s="103"/>
      <c r="G227" s="77" t="n">
        <f aca="false">G228</f>
        <v>50000</v>
      </c>
    </row>
    <row r="228" customFormat="false" ht="34.2" hidden="false" customHeight="false" outlineLevel="0" collapsed="false">
      <c r="A228" s="86" t="s">
        <v>447</v>
      </c>
      <c r="B228" s="104" t="s">
        <v>172</v>
      </c>
      <c r="C228" s="104" t="s">
        <v>207</v>
      </c>
      <c r="D228" s="104" t="s">
        <v>173</v>
      </c>
      <c r="E228" s="104" t="s">
        <v>448</v>
      </c>
      <c r="F228" s="104"/>
      <c r="G228" s="77" t="n">
        <f aca="false">G229</f>
        <v>50000</v>
      </c>
    </row>
    <row r="229" customFormat="false" ht="24" hidden="false" customHeight="false" outlineLevel="0" collapsed="false">
      <c r="A229" s="100" t="s">
        <v>449</v>
      </c>
      <c r="B229" s="105" t="s">
        <v>172</v>
      </c>
      <c r="C229" s="105" t="s">
        <v>207</v>
      </c>
      <c r="D229" s="105" t="s">
        <v>173</v>
      </c>
      <c r="E229" s="105" t="s">
        <v>450</v>
      </c>
      <c r="F229" s="105"/>
      <c r="G229" s="79" t="n">
        <f aca="false">G230</f>
        <v>50000</v>
      </c>
    </row>
    <row r="230" customFormat="false" ht="24" hidden="false" customHeight="false" outlineLevel="0" collapsed="false">
      <c r="A230" s="100" t="s">
        <v>451</v>
      </c>
      <c r="B230" s="106" t="s">
        <v>172</v>
      </c>
      <c r="C230" s="106" t="s">
        <v>207</v>
      </c>
      <c r="D230" s="106" t="s">
        <v>173</v>
      </c>
      <c r="E230" s="106" t="s">
        <v>452</v>
      </c>
      <c r="F230" s="106"/>
      <c r="G230" s="79" t="n">
        <f aca="false">G231+G232</f>
        <v>50000</v>
      </c>
    </row>
    <row r="231" customFormat="false" ht="36" hidden="false" customHeight="false" outlineLevel="0" collapsed="false">
      <c r="A231" s="73" t="s">
        <v>198</v>
      </c>
      <c r="B231" s="105" t="s">
        <v>172</v>
      </c>
      <c r="C231" s="105" t="s">
        <v>207</v>
      </c>
      <c r="D231" s="105" t="s">
        <v>173</v>
      </c>
      <c r="E231" s="105" t="s">
        <v>452</v>
      </c>
      <c r="F231" s="105" t="s">
        <v>199</v>
      </c>
      <c r="G231" s="79" t="n">
        <v>25000</v>
      </c>
    </row>
    <row r="232" customFormat="false" ht="18" hidden="false" customHeight="true" outlineLevel="0" collapsed="false">
      <c r="A232" s="73" t="s">
        <v>413</v>
      </c>
      <c r="B232" s="105" t="s">
        <v>172</v>
      </c>
      <c r="C232" s="105" t="s">
        <v>207</v>
      </c>
      <c r="D232" s="105" t="s">
        <v>173</v>
      </c>
      <c r="E232" s="105" t="s">
        <v>452</v>
      </c>
      <c r="F232" s="105" t="s">
        <v>414</v>
      </c>
      <c r="G232" s="79" t="n">
        <v>25000</v>
      </c>
    </row>
    <row r="233" customFormat="false" ht="15.75" hidden="false" customHeight="true" outlineLevel="0" collapsed="false">
      <c r="A233" s="86" t="s">
        <v>453</v>
      </c>
      <c r="B233" s="103"/>
      <c r="C233" s="103"/>
      <c r="D233" s="103"/>
      <c r="E233" s="103"/>
      <c r="F233" s="103"/>
      <c r="G233" s="77" t="n">
        <f aca="false">G5+G59+G71+G102+G173+G179+G217+G226</f>
        <v>195068328.31</v>
      </c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1"/>
    <col collapsed="false" customWidth="true" hidden="false" outlineLevel="0" max="4" min="3" style="0" width="3.43"/>
    <col collapsed="false" customWidth="true" hidden="false" outlineLevel="0" max="5" min="5" style="0" width="12.43"/>
    <col collapsed="false" customWidth="true" hidden="false" outlineLevel="0" max="6" min="6" style="0" width="5.87"/>
    <col collapsed="false" customWidth="true" hidden="false" outlineLevel="0" max="7" min="7" style="0" width="13.87"/>
    <col collapsed="false" customWidth="true" hidden="false" outlineLevel="0" max="8" min="8" style="0" width="13.33"/>
  </cols>
  <sheetData>
    <row r="2" customFormat="false" ht="118.5" hidden="false" customHeight="true" outlineLevel="0" collapsed="false">
      <c r="A2" s="1"/>
      <c r="B2" s="1"/>
      <c r="C2" s="1"/>
      <c r="D2" s="2" t="s">
        <v>454</v>
      </c>
      <c r="E2" s="2"/>
      <c r="F2" s="2"/>
      <c r="G2" s="2"/>
      <c r="H2" s="2"/>
    </row>
    <row r="3" customFormat="false" ht="63.75" hidden="false" customHeight="true" outlineLevel="0" collapsed="false">
      <c r="A3" s="71" t="s">
        <v>455</v>
      </c>
      <c r="B3" s="71"/>
      <c r="C3" s="71"/>
      <c r="D3" s="71"/>
      <c r="E3" s="71"/>
      <c r="F3" s="71"/>
      <c r="G3" s="71"/>
      <c r="H3" s="71"/>
    </row>
    <row r="4" customFormat="false" ht="36" hidden="false" customHeight="false" outlineLevel="0" collapsed="false">
      <c r="A4" s="72" t="s">
        <v>165</v>
      </c>
      <c r="B4" s="73"/>
      <c r="C4" s="73" t="s">
        <v>166</v>
      </c>
      <c r="D4" s="73" t="s">
        <v>167</v>
      </c>
      <c r="E4" s="72" t="s">
        <v>168</v>
      </c>
      <c r="F4" s="72" t="s">
        <v>169</v>
      </c>
      <c r="G4" s="74" t="s">
        <v>456</v>
      </c>
      <c r="H4" s="74" t="s">
        <v>457</v>
      </c>
    </row>
    <row r="5" customFormat="false" ht="20.25" hidden="false" customHeight="true" outlineLevel="0" collapsed="false">
      <c r="A5" s="75" t="s">
        <v>171</v>
      </c>
      <c r="B5" s="76" t="s">
        <v>172</v>
      </c>
      <c r="C5" s="76" t="s">
        <v>173</v>
      </c>
      <c r="D5" s="76"/>
      <c r="E5" s="76"/>
      <c r="F5" s="76"/>
      <c r="G5" s="77" t="n">
        <f aca="false">G6+G11+G16+G25+G30</f>
        <v>13588300</v>
      </c>
      <c r="H5" s="77" t="n">
        <f aca="false">H6+H11+H16+H25+H30</f>
        <v>13653200</v>
      </c>
    </row>
    <row r="6" customFormat="false" ht="45.6" hidden="false" customHeight="false" outlineLevel="0" collapsed="false">
      <c r="A6" s="75" t="s">
        <v>174</v>
      </c>
      <c r="B6" s="76" t="s">
        <v>172</v>
      </c>
      <c r="C6" s="76" t="s">
        <v>173</v>
      </c>
      <c r="D6" s="76" t="s">
        <v>175</v>
      </c>
      <c r="E6" s="76"/>
      <c r="F6" s="76"/>
      <c r="G6" s="77" t="n">
        <f aca="false">G7</f>
        <v>2017700</v>
      </c>
      <c r="H6" s="77" t="n">
        <f aca="false">H7</f>
        <v>2017700</v>
      </c>
    </row>
    <row r="7" customFormat="false" ht="60" hidden="false" customHeight="false" outlineLevel="0" collapsed="false">
      <c r="A7" s="73" t="s">
        <v>176</v>
      </c>
      <c r="B7" s="78" t="s">
        <v>172</v>
      </c>
      <c r="C7" s="78" t="s">
        <v>173</v>
      </c>
      <c r="D7" s="78" t="s">
        <v>175</v>
      </c>
      <c r="E7" s="78" t="s">
        <v>177</v>
      </c>
      <c r="F7" s="78"/>
      <c r="G7" s="79" t="n">
        <f aca="false">G8</f>
        <v>2017700</v>
      </c>
      <c r="H7" s="79" t="n">
        <f aca="false">H8</f>
        <v>2017700</v>
      </c>
    </row>
    <row r="8" customFormat="false" ht="24" hidden="false" customHeight="false" outlineLevel="0" collapsed="false">
      <c r="A8" s="73" t="s">
        <v>178</v>
      </c>
      <c r="B8" s="78" t="s">
        <v>172</v>
      </c>
      <c r="C8" s="78" t="s">
        <v>173</v>
      </c>
      <c r="D8" s="78" t="s">
        <v>175</v>
      </c>
      <c r="E8" s="78" t="s">
        <v>179</v>
      </c>
      <c r="F8" s="78"/>
      <c r="G8" s="79" t="n">
        <f aca="false">G9</f>
        <v>2017700</v>
      </c>
      <c r="H8" s="79" t="n">
        <f aca="false">H9</f>
        <v>2017700</v>
      </c>
    </row>
    <row r="9" customFormat="false" ht="17.25" hidden="false" customHeight="true" outlineLevel="0" collapsed="false">
      <c r="A9" s="73" t="s">
        <v>180</v>
      </c>
      <c r="B9" s="78" t="s">
        <v>172</v>
      </c>
      <c r="C9" s="78" t="s">
        <v>173</v>
      </c>
      <c r="D9" s="78" t="s">
        <v>175</v>
      </c>
      <c r="E9" s="78" t="s">
        <v>181</v>
      </c>
      <c r="F9" s="78"/>
      <c r="G9" s="79" t="n">
        <f aca="false">G10</f>
        <v>2017700</v>
      </c>
      <c r="H9" s="79" t="n">
        <f aca="false">H10</f>
        <v>2017700</v>
      </c>
    </row>
    <row r="10" customFormat="false" ht="24" hidden="false" customHeight="false" outlineLevel="0" collapsed="false">
      <c r="A10" s="73" t="s">
        <v>182</v>
      </c>
      <c r="B10" s="78" t="s">
        <v>172</v>
      </c>
      <c r="C10" s="78" t="s">
        <v>173</v>
      </c>
      <c r="D10" s="78" t="s">
        <v>175</v>
      </c>
      <c r="E10" s="78" t="s">
        <v>181</v>
      </c>
      <c r="F10" s="78" t="s">
        <v>183</v>
      </c>
      <c r="G10" s="79" t="n">
        <v>2017700</v>
      </c>
      <c r="H10" s="79" t="n">
        <v>2017700</v>
      </c>
    </row>
    <row r="11" customFormat="false" ht="57" hidden="false" customHeight="false" outlineLevel="0" collapsed="false">
      <c r="A11" s="75" t="s">
        <v>184</v>
      </c>
      <c r="B11" s="76" t="s">
        <v>172</v>
      </c>
      <c r="C11" s="76" t="s">
        <v>173</v>
      </c>
      <c r="D11" s="76" t="s">
        <v>185</v>
      </c>
      <c r="E11" s="76"/>
      <c r="F11" s="76"/>
      <c r="G11" s="77" t="n">
        <f aca="false">G12</f>
        <v>772700</v>
      </c>
      <c r="H11" s="77" t="n">
        <f aca="false">H12</f>
        <v>772700</v>
      </c>
    </row>
    <row r="12" customFormat="false" ht="36" hidden="false" customHeight="false" outlineLevel="0" collapsed="false">
      <c r="A12" s="73" t="s">
        <v>186</v>
      </c>
      <c r="B12" s="78" t="s">
        <v>172</v>
      </c>
      <c r="C12" s="78" t="s">
        <v>173</v>
      </c>
      <c r="D12" s="78" t="s">
        <v>185</v>
      </c>
      <c r="E12" s="78" t="s">
        <v>177</v>
      </c>
      <c r="F12" s="78"/>
      <c r="G12" s="79" t="n">
        <f aca="false">G13</f>
        <v>772700</v>
      </c>
      <c r="H12" s="79" t="n">
        <f aca="false">H13</f>
        <v>772700</v>
      </c>
    </row>
    <row r="13" customFormat="false" ht="36" hidden="false" customHeight="false" outlineLevel="0" collapsed="false">
      <c r="A13" s="73" t="s">
        <v>187</v>
      </c>
      <c r="B13" s="78" t="s">
        <v>172</v>
      </c>
      <c r="C13" s="78" t="s">
        <v>173</v>
      </c>
      <c r="D13" s="78" t="s">
        <v>185</v>
      </c>
      <c r="E13" s="78" t="s">
        <v>188</v>
      </c>
      <c r="F13" s="78"/>
      <c r="G13" s="79" t="n">
        <f aca="false">G14</f>
        <v>772700</v>
      </c>
      <c r="H13" s="79" t="n">
        <f aca="false">H14</f>
        <v>772700</v>
      </c>
    </row>
    <row r="14" customFormat="false" ht="19.5" hidden="false" customHeight="true" outlineLevel="0" collapsed="false">
      <c r="A14" s="73" t="s">
        <v>189</v>
      </c>
      <c r="B14" s="78" t="s">
        <v>172</v>
      </c>
      <c r="C14" s="78" t="s">
        <v>173</v>
      </c>
      <c r="D14" s="78" t="s">
        <v>185</v>
      </c>
      <c r="E14" s="78" t="s">
        <v>190</v>
      </c>
      <c r="F14" s="78"/>
      <c r="G14" s="79" t="n">
        <f aca="false">G15</f>
        <v>772700</v>
      </c>
      <c r="H14" s="79" t="n">
        <f aca="false">H15</f>
        <v>772700</v>
      </c>
    </row>
    <row r="15" customFormat="false" ht="30" hidden="false" customHeight="true" outlineLevel="0" collapsed="false">
      <c r="A15" s="73" t="s">
        <v>191</v>
      </c>
      <c r="B15" s="78" t="s">
        <v>172</v>
      </c>
      <c r="C15" s="78" t="s">
        <v>173</v>
      </c>
      <c r="D15" s="78" t="s">
        <v>185</v>
      </c>
      <c r="E15" s="78" t="s">
        <v>190</v>
      </c>
      <c r="F15" s="78" t="s">
        <v>183</v>
      </c>
      <c r="G15" s="79" t="n">
        <v>772700</v>
      </c>
      <c r="H15" s="79" t="n">
        <v>772700</v>
      </c>
    </row>
    <row r="16" customFormat="false" ht="68.4" hidden="false" customHeight="false" outlineLevel="0" collapsed="false">
      <c r="A16" s="75" t="s">
        <v>192</v>
      </c>
      <c r="B16" s="76" t="s">
        <v>172</v>
      </c>
      <c r="C16" s="76" t="s">
        <v>173</v>
      </c>
      <c r="D16" s="76" t="s">
        <v>193</v>
      </c>
      <c r="E16" s="76"/>
      <c r="F16" s="76"/>
      <c r="G16" s="77" t="n">
        <f aca="false">G17</f>
        <v>9015300</v>
      </c>
      <c r="H16" s="77" t="n">
        <f aca="false">H17</f>
        <v>9038300</v>
      </c>
    </row>
    <row r="17" customFormat="false" ht="36" hidden="false" customHeight="false" outlineLevel="0" collapsed="false">
      <c r="A17" s="73" t="s">
        <v>194</v>
      </c>
      <c r="B17" s="78" t="s">
        <v>172</v>
      </c>
      <c r="C17" s="78" t="s">
        <v>173</v>
      </c>
      <c r="D17" s="78" t="s">
        <v>193</v>
      </c>
      <c r="E17" s="78" t="s">
        <v>177</v>
      </c>
      <c r="F17" s="78"/>
      <c r="G17" s="79" t="n">
        <f aca="false">G18</f>
        <v>9015300</v>
      </c>
      <c r="H17" s="79" t="n">
        <f aca="false">H18</f>
        <v>9038300</v>
      </c>
    </row>
    <row r="18" customFormat="false" ht="24" hidden="false" customHeight="false" outlineLevel="0" collapsed="false">
      <c r="A18" s="73" t="s">
        <v>195</v>
      </c>
      <c r="B18" s="78" t="s">
        <v>172</v>
      </c>
      <c r="C18" s="78" t="s">
        <v>173</v>
      </c>
      <c r="D18" s="78" t="s">
        <v>193</v>
      </c>
      <c r="E18" s="78" t="s">
        <v>196</v>
      </c>
      <c r="F18" s="78"/>
      <c r="G18" s="79" t="n">
        <f aca="false">G19+G23</f>
        <v>9015300</v>
      </c>
      <c r="H18" s="79" t="n">
        <f aca="false">H19+H23</f>
        <v>9038300</v>
      </c>
    </row>
    <row r="19" customFormat="false" ht="15.75" hidden="false" customHeight="true" outlineLevel="0" collapsed="false">
      <c r="A19" s="73" t="s">
        <v>189</v>
      </c>
      <c r="B19" s="78" t="s">
        <v>172</v>
      </c>
      <c r="C19" s="78" t="s">
        <v>173</v>
      </c>
      <c r="D19" s="78" t="s">
        <v>193</v>
      </c>
      <c r="E19" s="78" t="s">
        <v>197</v>
      </c>
      <c r="F19" s="78"/>
      <c r="G19" s="79" t="n">
        <f aca="false">G20+G21+G22</f>
        <v>9014300</v>
      </c>
      <c r="H19" s="79" t="n">
        <f aca="false">H20+H21+H22</f>
        <v>9037300</v>
      </c>
    </row>
    <row r="20" customFormat="false" ht="24" hidden="false" customHeight="false" outlineLevel="0" collapsed="false">
      <c r="A20" s="73" t="s">
        <v>191</v>
      </c>
      <c r="B20" s="78" t="s">
        <v>172</v>
      </c>
      <c r="C20" s="78" t="s">
        <v>173</v>
      </c>
      <c r="D20" s="78" t="s">
        <v>193</v>
      </c>
      <c r="E20" s="78" t="s">
        <v>197</v>
      </c>
      <c r="F20" s="78" t="s">
        <v>183</v>
      </c>
      <c r="G20" s="79" t="n">
        <v>5176600</v>
      </c>
      <c r="H20" s="79" t="n">
        <v>5176600</v>
      </c>
    </row>
    <row r="21" customFormat="false" ht="36" hidden="false" customHeight="false" outlineLevel="0" collapsed="false">
      <c r="A21" s="73" t="s">
        <v>198</v>
      </c>
      <c r="B21" s="78" t="s">
        <v>172</v>
      </c>
      <c r="C21" s="78" t="s">
        <v>173</v>
      </c>
      <c r="D21" s="78" t="s">
        <v>193</v>
      </c>
      <c r="E21" s="78" t="s">
        <v>197</v>
      </c>
      <c r="F21" s="78" t="s">
        <v>199</v>
      </c>
      <c r="G21" s="79" t="n">
        <v>3627700</v>
      </c>
      <c r="H21" s="79" t="n">
        <v>3650700</v>
      </c>
    </row>
    <row r="22" customFormat="false" ht="15.75" hidden="false" customHeight="true" outlineLevel="0" collapsed="false">
      <c r="A22" s="73" t="s">
        <v>202</v>
      </c>
      <c r="B22" s="78" t="s">
        <v>172</v>
      </c>
      <c r="C22" s="78" t="s">
        <v>173</v>
      </c>
      <c r="D22" s="78" t="s">
        <v>193</v>
      </c>
      <c r="E22" s="78" t="s">
        <v>197</v>
      </c>
      <c r="F22" s="78" t="s">
        <v>203</v>
      </c>
      <c r="G22" s="79" t="n">
        <v>210000</v>
      </c>
      <c r="H22" s="79" t="n">
        <v>210000</v>
      </c>
    </row>
    <row r="23" customFormat="false" ht="66" hidden="false" customHeight="true" outlineLevel="0" collapsed="false">
      <c r="A23" s="73" t="s">
        <v>204</v>
      </c>
      <c r="B23" s="78" t="s">
        <v>172</v>
      </c>
      <c r="C23" s="78" t="s">
        <v>173</v>
      </c>
      <c r="D23" s="78" t="s">
        <v>193</v>
      </c>
      <c r="E23" s="78" t="s">
        <v>205</v>
      </c>
      <c r="F23" s="78"/>
      <c r="G23" s="79" t="n">
        <f aca="false">G24</f>
        <v>1000</v>
      </c>
      <c r="H23" s="79" t="n">
        <f aca="false">H24</f>
        <v>1000</v>
      </c>
    </row>
    <row r="24" customFormat="false" ht="40.5" hidden="false" customHeight="true" outlineLevel="0" collapsed="false">
      <c r="A24" s="73" t="s">
        <v>198</v>
      </c>
      <c r="B24" s="78" t="s">
        <v>172</v>
      </c>
      <c r="C24" s="78" t="s">
        <v>173</v>
      </c>
      <c r="D24" s="78" t="s">
        <v>193</v>
      </c>
      <c r="E24" s="78" t="s">
        <v>205</v>
      </c>
      <c r="F24" s="78" t="s">
        <v>199</v>
      </c>
      <c r="G24" s="79" t="n">
        <v>1000</v>
      </c>
      <c r="H24" s="79" t="n">
        <v>1000</v>
      </c>
    </row>
    <row r="25" customFormat="false" ht="16.5" hidden="false" customHeight="true" outlineLevel="0" collapsed="false">
      <c r="A25" s="75" t="s">
        <v>206</v>
      </c>
      <c r="B25" s="76" t="s">
        <v>172</v>
      </c>
      <c r="C25" s="76" t="s">
        <v>173</v>
      </c>
      <c r="D25" s="76" t="s">
        <v>207</v>
      </c>
      <c r="E25" s="76"/>
      <c r="F25" s="76"/>
      <c r="G25" s="77" t="n">
        <f aca="false">G26</f>
        <v>100000</v>
      </c>
      <c r="H25" s="77" t="n">
        <f aca="false">H26</f>
        <v>100000</v>
      </c>
    </row>
    <row r="26" customFormat="false" ht="36" hidden="false" customHeight="false" outlineLevel="0" collapsed="false">
      <c r="A26" s="73" t="s">
        <v>194</v>
      </c>
      <c r="B26" s="78" t="s">
        <v>172</v>
      </c>
      <c r="C26" s="78" t="s">
        <v>173</v>
      </c>
      <c r="D26" s="78" t="s">
        <v>207</v>
      </c>
      <c r="E26" s="78" t="s">
        <v>177</v>
      </c>
      <c r="F26" s="78"/>
      <c r="G26" s="79" t="n">
        <f aca="false">G27</f>
        <v>100000</v>
      </c>
      <c r="H26" s="79" t="n">
        <f aca="false">H27</f>
        <v>100000</v>
      </c>
    </row>
    <row r="27" customFormat="false" ht="15" hidden="false" customHeight="true" outlineLevel="0" collapsed="false">
      <c r="A27" s="73" t="s">
        <v>206</v>
      </c>
      <c r="B27" s="78" t="s">
        <v>172</v>
      </c>
      <c r="C27" s="78" t="s">
        <v>173</v>
      </c>
      <c r="D27" s="78" t="s">
        <v>207</v>
      </c>
      <c r="E27" s="78" t="s">
        <v>208</v>
      </c>
      <c r="F27" s="78"/>
      <c r="G27" s="79" t="n">
        <f aca="false">G28</f>
        <v>100000</v>
      </c>
      <c r="H27" s="79" t="n">
        <f aca="false">H28</f>
        <v>100000</v>
      </c>
    </row>
    <row r="28" customFormat="false" ht="24" hidden="false" customHeight="false" outlineLevel="0" collapsed="false">
      <c r="A28" s="73" t="s">
        <v>209</v>
      </c>
      <c r="B28" s="78" t="s">
        <v>172</v>
      </c>
      <c r="C28" s="78" t="s">
        <v>173</v>
      </c>
      <c r="D28" s="78" t="s">
        <v>207</v>
      </c>
      <c r="E28" s="78" t="s">
        <v>210</v>
      </c>
      <c r="F28" s="78"/>
      <c r="G28" s="79" t="n">
        <f aca="false">G29</f>
        <v>100000</v>
      </c>
      <c r="H28" s="79" t="n">
        <f aca="false">H29</f>
        <v>100000</v>
      </c>
    </row>
    <row r="29" customFormat="false" ht="13.2" hidden="false" customHeight="false" outlineLevel="0" collapsed="false">
      <c r="A29" s="73" t="s">
        <v>211</v>
      </c>
      <c r="B29" s="78" t="s">
        <v>172</v>
      </c>
      <c r="C29" s="78" t="s">
        <v>173</v>
      </c>
      <c r="D29" s="78" t="s">
        <v>207</v>
      </c>
      <c r="E29" s="78" t="s">
        <v>210</v>
      </c>
      <c r="F29" s="78" t="s">
        <v>212</v>
      </c>
      <c r="G29" s="79" t="n">
        <v>100000</v>
      </c>
      <c r="H29" s="79" t="n">
        <v>100000</v>
      </c>
    </row>
    <row r="30" customFormat="false" ht="15" hidden="false" customHeight="true" outlineLevel="0" collapsed="false">
      <c r="A30" s="80" t="s">
        <v>213</v>
      </c>
      <c r="B30" s="76" t="s">
        <v>172</v>
      </c>
      <c r="C30" s="76" t="s">
        <v>173</v>
      </c>
      <c r="D30" s="76" t="s">
        <v>214</v>
      </c>
      <c r="E30" s="76"/>
      <c r="F30" s="76"/>
      <c r="G30" s="77" t="n">
        <f aca="false">G31+G53+G45+G49</f>
        <v>1682600</v>
      </c>
      <c r="H30" s="77" t="n">
        <f aca="false">H31+H53+H45+H49</f>
        <v>1724500</v>
      </c>
    </row>
    <row r="31" customFormat="false" ht="36" hidden="false" customHeight="false" outlineLevel="0" collapsed="false">
      <c r="A31" s="73" t="s">
        <v>186</v>
      </c>
      <c r="B31" s="81" t="s">
        <v>172</v>
      </c>
      <c r="C31" s="78" t="s">
        <v>173</v>
      </c>
      <c r="D31" s="78" t="s">
        <v>214</v>
      </c>
      <c r="E31" s="78" t="s">
        <v>177</v>
      </c>
      <c r="F31" s="78"/>
      <c r="G31" s="79" t="n">
        <f aca="false">G32</f>
        <v>1612600</v>
      </c>
      <c r="H31" s="79" t="n">
        <f aca="false">H32</f>
        <v>1654500</v>
      </c>
    </row>
    <row r="32" customFormat="false" ht="18" hidden="false" customHeight="true" outlineLevel="0" collapsed="false">
      <c r="A32" s="73" t="s">
        <v>213</v>
      </c>
      <c r="B32" s="81" t="s">
        <v>172</v>
      </c>
      <c r="C32" s="78" t="s">
        <v>173</v>
      </c>
      <c r="D32" s="78" t="s">
        <v>214</v>
      </c>
      <c r="E32" s="78" t="s">
        <v>215</v>
      </c>
      <c r="F32" s="78"/>
      <c r="G32" s="79" t="n">
        <f aca="false">G33+G37+G39+G41</f>
        <v>1612600</v>
      </c>
      <c r="H32" s="79" t="n">
        <f aca="false">H33+H37+H39+H41</f>
        <v>1654500</v>
      </c>
    </row>
    <row r="33" customFormat="false" ht="24" hidden="false" customHeight="false" outlineLevel="0" collapsed="false">
      <c r="A33" s="82" t="s">
        <v>216</v>
      </c>
      <c r="B33" s="78" t="s">
        <v>172</v>
      </c>
      <c r="C33" s="78" t="s">
        <v>173</v>
      </c>
      <c r="D33" s="78" t="n">
        <v>13</v>
      </c>
      <c r="E33" s="78" t="s">
        <v>217</v>
      </c>
      <c r="F33" s="78"/>
      <c r="G33" s="79" t="n">
        <f aca="false">G34+G35+G36</f>
        <v>250000</v>
      </c>
      <c r="H33" s="79" t="n">
        <f aca="false">H34+H35+H36</f>
        <v>250000</v>
      </c>
    </row>
    <row r="34" customFormat="false" ht="36" hidden="false" customHeight="false" outlineLevel="0" collapsed="false">
      <c r="A34" s="73" t="s">
        <v>198</v>
      </c>
      <c r="B34" s="78" t="s">
        <v>172</v>
      </c>
      <c r="C34" s="78" t="s">
        <v>173</v>
      </c>
      <c r="D34" s="78" t="s">
        <v>214</v>
      </c>
      <c r="E34" s="78" t="s">
        <v>217</v>
      </c>
      <c r="F34" s="78" t="s">
        <v>199</v>
      </c>
      <c r="G34" s="79" t="n">
        <v>100000</v>
      </c>
      <c r="H34" s="79" t="n">
        <v>100000</v>
      </c>
    </row>
    <row r="35" customFormat="false" ht="17.25" hidden="false" customHeight="true" outlineLevel="0" collapsed="false">
      <c r="A35" s="73" t="s">
        <v>200</v>
      </c>
      <c r="B35" s="78" t="s">
        <v>172</v>
      </c>
      <c r="C35" s="78" t="s">
        <v>173</v>
      </c>
      <c r="D35" s="78" t="s">
        <v>214</v>
      </c>
      <c r="E35" s="78" t="s">
        <v>217</v>
      </c>
      <c r="F35" s="78" t="s">
        <v>201</v>
      </c>
      <c r="G35" s="79" t="n">
        <v>50000</v>
      </c>
      <c r="H35" s="79" t="n">
        <v>50000</v>
      </c>
    </row>
    <row r="36" customFormat="false" ht="14.25" hidden="false" customHeight="true" outlineLevel="0" collapsed="false">
      <c r="A36" s="73" t="s">
        <v>202</v>
      </c>
      <c r="B36" s="78" t="s">
        <v>172</v>
      </c>
      <c r="C36" s="78" t="s">
        <v>173</v>
      </c>
      <c r="D36" s="78" t="s">
        <v>214</v>
      </c>
      <c r="E36" s="78" t="s">
        <v>217</v>
      </c>
      <c r="F36" s="78" t="s">
        <v>203</v>
      </c>
      <c r="G36" s="79" t="n">
        <v>100000</v>
      </c>
      <c r="H36" s="79" t="n">
        <v>100000</v>
      </c>
    </row>
    <row r="37" customFormat="false" ht="24" hidden="false" customHeight="false" outlineLevel="0" collapsed="false">
      <c r="A37" s="73" t="s">
        <v>218</v>
      </c>
      <c r="B37" s="78" t="s">
        <v>172</v>
      </c>
      <c r="C37" s="78" t="s">
        <v>173</v>
      </c>
      <c r="D37" s="78" t="s">
        <v>214</v>
      </c>
      <c r="E37" s="78" t="s">
        <v>219</v>
      </c>
      <c r="F37" s="78"/>
      <c r="G37" s="79" t="n">
        <f aca="false">G38</f>
        <v>120000</v>
      </c>
      <c r="H37" s="79" t="n">
        <f aca="false">H38</f>
        <v>130000</v>
      </c>
    </row>
    <row r="38" customFormat="false" ht="36" hidden="false" customHeight="false" outlineLevel="0" collapsed="false">
      <c r="A38" s="73" t="s">
        <v>198</v>
      </c>
      <c r="B38" s="78" t="s">
        <v>172</v>
      </c>
      <c r="C38" s="78" t="s">
        <v>173</v>
      </c>
      <c r="D38" s="78" t="s">
        <v>214</v>
      </c>
      <c r="E38" s="78" t="s">
        <v>219</v>
      </c>
      <c r="F38" s="78" t="s">
        <v>199</v>
      </c>
      <c r="G38" s="79" t="n">
        <v>120000</v>
      </c>
      <c r="H38" s="79" t="n">
        <v>130000</v>
      </c>
    </row>
    <row r="39" customFormat="false" ht="21.75" hidden="false" customHeight="true" outlineLevel="0" collapsed="false">
      <c r="A39" s="73" t="s">
        <v>220</v>
      </c>
      <c r="B39" s="78" t="s">
        <v>172</v>
      </c>
      <c r="C39" s="78" t="s">
        <v>173</v>
      </c>
      <c r="D39" s="78" t="s">
        <v>214</v>
      </c>
      <c r="E39" s="78" t="s">
        <v>221</v>
      </c>
      <c r="F39" s="78"/>
      <c r="G39" s="79" t="n">
        <f aca="false">G40</f>
        <v>40000</v>
      </c>
      <c r="H39" s="79" t="n">
        <f aca="false">H40</f>
        <v>40000</v>
      </c>
    </row>
    <row r="40" customFormat="false" ht="38.25" hidden="false" customHeight="true" outlineLevel="0" collapsed="false">
      <c r="A40" s="73" t="s">
        <v>198</v>
      </c>
      <c r="B40" s="78" t="s">
        <v>172</v>
      </c>
      <c r="C40" s="78" t="s">
        <v>173</v>
      </c>
      <c r="D40" s="78" t="s">
        <v>214</v>
      </c>
      <c r="E40" s="78" t="s">
        <v>221</v>
      </c>
      <c r="F40" s="78" t="s">
        <v>199</v>
      </c>
      <c r="G40" s="79" t="n">
        <v>40000</v>
      </c>
      <c r="H40" s="79" t="n">
        <v>40000</v>
      </c>
    </row>
    <row r="41" customFormat="false" ht="38.25" hidden="false" customHeight="true" outlineLevel="0" collapsed="false">
      <c r="A41" s="73" t="s">
        <v>222</v>
      </c>
      <c r="B41" s="78" t="s">
        <v>172</v>
      </c>
      <c r="C41" s="78" t="s">
        <v>173</v>
      </c>
      <c r="D41" s="78" t="s">
        <v>214</v>
      </c>
      <c r="E41" s="78" t="s">
        <v>223</v>
      </c>
      <c r="F41" s="78"/>
      <c r="G41" s="79" t="n">
        <f aca="false">G42+G43+G44</f>
        <v>1202600</v>
      </c>
      <c r="H41" s="79" t="n">
        <f aca="false">H42+H43+H44</f>
        <v>1234500</v>
      </c>
    </row>
    <row r="42" customFormat="false" ht="38.25" hidden="false" customHeight="true" outlineLevel="0" collapsed="false">
      <c r="A42" s="73" t="s">
        <v>198</v>
      </c>
      <c r="B42" s="78" t="s">
        <v>172</v>
      </c>
      <c r="C42" s="78" t="s">
        <v>173</v>
      </c>
      <c r="D42" s="78" t="s">
        <v>214</v>
      </c>
      <c r="E42" s="78" t="s">
        <v>223</v>
      </c>
      <c r="F42" s="78" t="s">
        <v>199</v>
      </c>
      <c r="G42" s="79" t="n">
        <v>1112600</v>
      </c>
      <c r="H42" s="79" t="n">
        <v>1134500</v>
      </c>
    </row>
    <row r="43" customFormat="false" ht="24.75" hidden="false" customHeight="true" outlineLevel="0" collapsed="false">
      <c r="A43" s="73" t="s">
        <v>200</v>
      </c>
      <c r="B43" s="78" t="s">
        <v>172</v>
      </c>
      <c r="C43" s="78" t="s">
        <v>173</v>
      </c>
      <c r="D43" s="78" t="s">
        <v>214</v>
      </c>
      <c r="E43" s="78" t="s">
        <v>223</v>
      </c>
      <c r="F43" s="78" t="s">
        <v>201</v>
      </c>
      <c r="G43" s="79" t="n">
        <v>35000</v>
      </c>
      <c r="H43" s="79" t="n">
        <v>40000</v>
      </c>
    </row>
    <row r="44" customFormat="false" ht="30" hidden="false" customHeight="true" outlineLevel="0" collapsed="false">
      <c r="A44" s="73" t="s">
        <v>202</v>
      </c>
      <c r="B44" s="78" t="s">
        <v>172</v>
      </c>
      <c r="C44" s="78" t="s">
        <v>173</v>
      </c>
      <c r="D44" s="78" t="s">
        <v>214</v>
      </c>
      <c r="E44" s="78" t="s">
        <v>223</v>
      </c>
      <c r="F44" s="78" t="s">
        <v>203</v>
      </c>
      <c r="G44" s="79" t="n">
        <v>55000</v>
      </c>
      <c r="H44" s="79" t="n">
        <v>60000</v>
      </c>
    </row>
    <row r="45" customFormat="false" ht="22.8" hidden="false" customHeight="false" outlineLevel="0" collapsed="false">
      <c r="A45" s="75" t="s">
        <v>458</v>
      </c>
      <c r="B45" s="76" t="s">
        <v>172</v>
      </c>
      <c r="C45" s="76" t="s">
        <v>173</v>
      </c>
      <c r="D45" s="76" t="s">
        <v>214</v>
      </c>
      <c r="E45" s="76" t="s">
        <v>225</v>
      </c>
      <c r="F45" s="76"/>
      <c r="G45" s="77" t="n">
        <f aca="false">G46</f>
        <v>10000</v>
      </c>
      <c r="H45" s="77" t="n">
        <f aca="false">H46</f>
        <v>10000</v>
      </c>
    </row>
    <row r="46" customFormat="false" ht="23.25" hidden="false" customHeight="true" outlineLevel="0" collapsed="false">
      <c r="A46" s="73" t="s">
        <v>226</v>
      </c>
      <c r="B46" s="78" t="s">
        <v>172</v>
      </c>
      <c r="C46" s="78" t="s">
        <v>173</v>
      </c>
      <c r="D46" s="78" t="s">
        <v>214</v>
      </c>
      <c r="E46" s="78" t="s">
        <v>227</v>
      </c>
      <c r="F46" s="78"/>
      <c r="G46" s="79" t="n">
        <f aca="false">G47</f>
        <v>10000</v>
      </c>
      <c r="H46" s="79" t="n">
        <f aca="false">H47</f>
        <v>10000</v>
      </c>
    </row>
    <row r="47" customFormat="false" ht="36" hidden="false" customHeight="false" outlineLevel="0" collapsed="false">
      <c r="A47" s="73" t="s">
        <v>228</v>
      </c>
      <c r="B47" s="78" t="s">
        <v>172</v>
      </c>
      <c r="C47" s="78" t="s">
        <v>173</v>
      </c>
      <c r="D47" s="78" t="s">
        <v>214</v>
      </c>
      <c r="E47" s="78" t="s">
        <v>229</v>
      </c>
      <c r="F47" s="78"/>
      <c r="G47" s="79" t="n">
        <f aca="false">G48</f>
        <v>10000</v>
      </c>
      <c r="H47" s="79" t="n">
        <f aca="false">H48</f>
        <v>10000</v>
      </c>
    </row>
    <row r="48" customFormat="false" ht="36" hidden="false" customHeight="false" outlineLevel="0" collapsed="false">
      <c r="A48" s="73" t="s">
        <v>198</v>
      </c>
      <c r="B48" s="78" t="s">
        <v>172</v>
      </c>
      <c r="C48" s="78" t="s">
        <v>173</v>
      </c>
      <c r="D48" s="78" t="s">
        <v>214</v>
      </c>
      <c r="E48" s="78" t="s">
        <v>229</v>
      </c>
      <c r="F48" s="78" t="s">
        <v>199</v>
      </c>
      <c r="G48" s="79" t="n">
        <v>10000</v>
      </c>
      <c r="H48" s="79" t="n">
        <v>10000</v>
      </c>
    </row>
    <row r="49" customFormat="false" ht="67.5" hidden="false" customHeight="true" outlineLevel="0" collapsed="false">
      <c r="A49" s="75" t="s">
        <v>459</v>
      </c>
      <c r="B49" s="76" t="s">
        <v>172</v>
      </c>
      <c r="C49" s="76" t="s">
        <v>173</v>
      </c>
      <c r="D49" s="76" t="s">
        <v>214</v>
      </c>
      <c r="E49" s="76" t="s">
        <v>231</v>
      </c>
      <c r="F49" s="76"/>
      <c r="G49" s="77" t="n">
        <f aca="false">G50</f>
        <v>10000</v>
      </c>
      <c r="H49" s="77" t="n">
        <f aca="false">H50</f>
        <v>10000</v>
      </c>
    </row>
    <row r="50" customFormat="false" ht="24" hidden="false" customHeight="false" outlineLevel="0" collapsed="false">
      <c r="A50" s="73" t="s">
        <v>232</v>
      </c>
      <c r="B50" s="78" t="s">
        <v>172</v>
      </c>
      <c r="C50" s="78" t="s">
        <v>173</v>
      </c>
      <c r="D50" s="78" t="s">
        <v>214</v>
      </c>
      <c r="E50" s="78" t="s">
        <v>233</v>
      </c>
      <c r="F50" s="78"/>
      <c r="G50" s="79" t="n">
        <f aca="false">G51</f>
        <v>10000</v>
      </c>
      <c r="H50" s="79" t="n">
        <f aca="false">H51</f>
        <v>10000</v>
      </c>
    </row>
    <row r="51" customFormat="false" ht="24" hidden="false" customHeight="false" outlineLevel="0" collapsed="false">
      <c r="A51" s="73" t="s">
        <v>234</v>
      </c>
      <c r="B51" s="78" t="s">
        <v>172</v>
      </c>
      <c r="C51" s="78" t="s">
        <v>173</v>
      </c>
      <c r="D51" s="78" t="s">
        <v>214</v>
      </c>
      <c r="E51" s="78" t="s">
        <v>235</v>
      </c>
      <c r="F51" s="78"/>
      <c r="G51" s="79" t="n">
        <f aca="false">G52</f>
        <v>10000</v>
      </c>
      <c r="H51" s="79" t="n">
        <f aca="false">H52</f>
        <v>10000</v>
      </c>
    </row>
    <row r="52" customFormat="false" ht="36" hidden="false" customHeight="false" outlineLevel="0" collapsed="false">
      <c r="A52" s="73" t="s">
        <v>198</v>
      </c>
      <c r="B52" s="78" t="s">
        <v>172</v>
      </c>
      <c r="C52" s="78" t="s">
        <v>173</v>
      </c>
      <c r="D52" s="78" t="s">
        <v>214</v>
      </c>
      <c r="E52" s="78" t="s">
        <v>235</v>
      </c>
      <c r="F52" s="83" t="n">
        <v>240</v>
      </c>
      <c r="G52" s="79" t="n">
        <v>10000</v>
      </c>
      <c r="H52" s="79" t="n">
        <v>10000</v>
      </c>
    </row>
    <row r="53" customFormat="false" ht="68.4" hidden="false" customHeight="false" outlineLevel="0" collapsed="false">
      <c r="A53" s="75" t="s">
        <v>460</v>
      </c>
      <c r="B53" s="76" t="s">
        <v>172</v>
      </c>
      <c r="C53" s="76" t="s">
        <v>173</v>
      </c>
      <c r="D53" s="76" t="s">
        <v>214</v>
      </c>
      <c r="E53" s="76" t="s">
        <v>237</v>
      </c>
      <c r="F53" s="76"/>
      <c r="G53" s="77" t="n">
        <f aca="false">G54</f>
        <v>50000</v>
      </c>
      <c r="H53" s="77" t="n">
        <f aca="false">H54</f>
        <v>50000</v>
      </c>
    </row>
    <row r="54" customFormat="false" ht="48" hidden="false" customHeight="false" outlineLevel="0" collapsed="false">
      <c r="A54" s="73" t="s">
        <v>238</v>
      </c>
      <c r="B54" s="78" t="s">
        <v>172</v>
      </c>
      <c r="C54" s="78" t="s">
        <v>173</v>
      </c>
      <c r="D54" s="78" t="s">
        <v>214</v>
      </c>
      <c r="E54" s="78" t="s">
        <v>239</v>
      </c>
      <c r="F54" s="78"/>
      <c r="G54" s="79" t="n">
        <f aca="false">G55</f>
        <v>50000</v>
      </c>
      <c r="H54" s="79" t="n">
        <f aca="false">H55</f>
        <v>50000</v>
      </c>
    </row>
    <row r="55" customFormat="false" ht="36" hidden="false" customHeight="false" outlineLevel="0" collapsed="false">
      <c r="A55" s="73" t="s">
        <v>240</v>
      </c>
      <c r="B55" s="78" t="s">
        <v>172</v>
      </c>
      <c r="C55" s="78" t="s">
        <v>173</v>
      </c>
      <c r="D55" s="78" t="s">
        <v>214</v>
      </c>
      <c r="E55" s="78" t="s">
        <v>241</v>
      </c>
      <c r="F55" s="78"/>
      <c r="G55" s="79" t="n">
        <f aca="false">G56+G57</f>
        <v>50000</v>
      </c>
      <c r="H55" s="79" t="n">
        <f aca="false">H56+H57</f>
        <v>50000</v>
      </c>
    </row>
    <row r="56" customFormat="false" ht="36" hidden="false" customHeight="false" outlineLevel="0" collapsed="false">
      <c r="A56" s="73" t="s">
        <v>198</v>
      </c>
      <c r="B56" s="78" t="s">
        <v>172</v>
      </c>
      <c r="C56" s="78" t="s">
        <v>173</v>
      </c>
      <c r="D56" s="78" t="s">
        <v>214</v>
      </c>
      <c r="E56" s="78" t="s">
        <v>241</v>
      </c>
      <c r="F56" s="78" t="s">
        <v>199</v>
      </c>
      <c r="G56" s="79" t="n">
        <v>10000</v>
      </c>
      <c r="H56" s="79" t="n">
        <v>10000</v>
      </c>
    </row>
    <row r="57" customFormat="false" ht="18.75" hidden="false" customHeight="true" outlineLevel="0" collapsed="false">
      <c r="A57" s="73" t="s">
        <v>242</v>
      </c>
      <c r="B57" s="78" t="s">
        <v>172</v>
      </c>
      <c r="C57" s="78" t="s">
        <v>173</v>
      </c>
      <c r="D57" s="78" t="s">
        <v>214</v>
      </c>
      <c r="E57" s="78" t="s">
        <v>241</v>
      </c>
      <c r="F57" s="78" t="s">
        <v>243</v>
      </c>
      <c r="G57" s="79" t="n">
        <v>40000</v>
      </c>
      <c r="H57" s="79" t="n">
        <v>40000</v>
      </c>
    </row>
    <row r="58" customFormat="false" ht="22.8" hidden="false" customHeight="false" outlineLevel="0" collapsed="false">
      <c r="A58" s="75" t="s">
        <v>244</v>
      </c>
      <c r="B58" s="76" t="s">
        <v>172</v>
      </c>
      <c r="C58" s="76" t="s">
        <v>185</v>
      </c>
      <c r="D58" s="76"/>
      <c r="E58" s="76"/>
      <c r="F58" s="76"/>
      <c r="G58" s="77" t="n">
        <f aca="false">G59+G64</f>
        <v>384300</v>
      </c>
      <c r="H58" s="77" t="n">
        <f aca="false">H59+H64</f>
        <v>386300</v>
      </c>
    </row>
    <row r="59" customFormat="false" ht="45.6" hidden="false" customHeight="false" outlineLevel="0" collapsed="false">
      <c r="A59" s="75" t="s">
        <v>245</v>
      </c>
      <c r="B59" s="76" t="s">
        <v>172</v>
      </c>
      <c r="C59" s="76" t="s">
        <v>185</v>
      </c>
      <c r="D59" s="76" t="s">
        <v>246</v>
      </c>
      <c r="E59" s="76"/>
      <c r="F59" s="76"/>
      <c r="G59" s="77" t="n">
        <f aca="false">G60</f>
        <v>284300</v>
      </c>
      <c r="H59" s="77" t="n">
        <f aca="false">H60</f>
        <v>286300</v>
      </c>
    </row>
    <row r="60" customFormat="false" ht="57" hidden="false" customHeight="false" outlineLevel="0" collapsed="false">
      <c r="A60" s="75" t="s">
        <v>247</v>
      </c>
      <c r="B60" s="76" t="s">
        <v>172</v>
      </c>
      <c r="C60" s="76" t="s">
        <v>185</v>
      </c>
      <c r="D60" s="76" t="s">
        <v>246</v>
      </c>
      <c r="E60" s="76" t="s">
        <v>248</v>
      </c>
      <c r="F60" s="76"/>
      <c r="G60" s="77" t="n">
        <f aca="false">G61</f>
        <v>284300</v>
      </c>
      <c r="H60" s="77" t="n">
        <f aca="false">H61</f>
        <v>286300</v>
      </c>
    </row>
    <row r="61" customFormat="false" ht="24" hidden="false" customHeight="false" outlineLevel="0" collapsed="false">
      <c r="A61" s="73" t="s">
        <v>249</v>
      </c>
      <c r="B61" s="78" t="s">
        <v>172</v>
      </c>
      <c r="C61" s="78" t="s">
        <v>185</v>
      </c>
      <c r="D61" s="78" t="s">
        <v>246</v>
      </c>
      <c r="E61" s="78" t="s">
        <v>250</v>
      </c>
      <c r="F61" s="78"/>
      <c r="G61" s="79" t="n">
        <f aca="false">G62</f>
        <v>284300</v>
      </c>
      <c r="H61" s="79" t="n">
        <f aca="false">H62</f>
        <v>286300</v>
      </c>
    </row>
    <row r="62" customFormat="false" ht="48" hidden="false" customHeight="false" outlineLevel="0" collapsed="false">
      <c r="A62" s="73" t="s">
        <v>251</v>
      </c>
      <c r="B62" s="78" t="s">
        <v>172</v>
      </c>
      <c r="C62" s="78" t="s">
        <v>185</v>
      </c>
      <c r="D62" s="78" t="s">
        <v>246</v>
      </c>
      <c r="E62" s="78" t="s">
        <v>252</v>
      </c>
      <c r="F62" s="78"/>
      <c r="G62" s="79" t="n">
        <f aca="false">G63</f>
        <v>284300</v>
      </c>
      <c r="H62" s="79" t="n">
        <f aca="false">H63</f>
        <v>286300</v>
      </c>
    </row>
    <row r="63" customFormat="false" ht="36" hidden="false" customHeight="false" outlineLevel="0" collapsed="false">
      <c r="A63" s="73" t="s">
        <v>198</v>
      </c>
      <c r="B63" s="78" t="s">
        <v>172</v>
      </c>
      <c r="C63" s="78" t="s">
        <v>185</v>
      </c>
      <c r="D63" s="78" t="s">
        <v>246</v>
      </c>
      <c r="E63" s="78" t="s">
        <v>252</v>
      </c>
      <c r="F63" s="78" t="s">
        <v>199</v>
      </c>
      <c r="G63" s="79" t="n">
        <v>284300</v>
      </c>
      <c r="H63" s="79" t="n">
        <v>286300</v>
      </c>
    </row>
    <row r="64" customFormat="false" ht="34.2" hidden="false" customHeight="false" outlineLevel="0" collapsed="false">
      <c r="A64" s="75" t="s">
        <v>253</v>
      </c>
      <c r="B64" s="76" t="s">
        <v>172</v>
      </c>
      <c r="C64" s="76" t="s">
        <v>185</v>
      </c>
      <c r="D64" s="76" t="s">
        <v>254</v>
      </c>
      <c r="E64" s="76"/>
      <c r="F64" s="76"/>
      <c r="G64" s="77" t="n">
        <f aca="false">G65</f>
        <v>100000</v>
      </c>
      <c r="H64" s="77" t="n">
        <f aca="false">H65</f>
        <v>100000</v>
      </c>
    </row>
    <row r="65" customFormat="false" ht="34.2" hidden="false" customHeight="false" outlineLevel="0" collapsed="false">
      <c r="A65" s="86" t="s">
        <v>255</v>
      </c>
      <c r="B65" s="76" t="s">
        <v>172</v>
      </c>
      <c r="C65" s="76" t="s">
        <v>185</v>
      </c>
      <c r="D65" s="76" t="s">
        <v>254</v>
      </c>
      <c r="E65" s="76" t="s">
        <v>256</v>
      </c>
      <c r="F65" s="76"/>
      <c r="G65" s="77" t="n">
        <f aca="false">G66</f>
        <v>100000</v>
      </c>
      <c r="H65" s="77" t="n">
        <f aca="false">H66</f>
        <v>100000</v>
      </c>
    </row>
    <row r="66" customFormat="false" ht="21.75" hidden="false" customHeight="true" outlineLevel="0" collapsed="false">
      <c r="A66" s="73" t="s">
        <v>257</v>
      </c>
      <c r="B66" s="78" t="s">
        <v>172</v>
      </c>
      <c r="C66" s="78" t="s">
        <v>185</v>
      </c>
      <c r="D66" s="78" t="s">
        <v>254</v>
      </c>
      <c r="E66" s="78" t="s">
        <v>258</v>
      </c>
      <c r="F66" s="78"/>
      <c r="G66" s="79" t="n">
        <f aca="false">G67</f>
        <v>100000</v>
      </c>
      <c r="H66" s="79" t="n">
        <f aca="false">H67</f>
        <v>100000</v>
      </c>
    </row>
    <row r="67" customFormat="false" ht="36" hidden="false" customHeight="false" outlineLevel="0" collapsed="false">
      <c r="A67" s="73" t="s">
        <v>259</v>
      </c>
      <c r="B67" s="78" t="s">
        <v>172</v>
      </c>
      <c r="C67" s="78" t="s">
        <v>185</v>
      </c>
      <c r="D67" s="78" t="s">
        <v>254</v>
      </c>
      <c r="E67" s="78" t="s">
        <v>260</v>
      </c>
      <c r="F67" s="78"/>
      <c r="G67" s="79" t="n">
        <f aca="false">G68+G69</f>
        <v>100000</v>
      </c>
      <c r="H67" s="79" t="n">
        <f aca="false">H68+H69</f>
        <v>100000</v>
      </c>
    </row>
    <row r="68" customFormat="false" ht="24" hidden="false" customHeight="false" outlineLevel="0" collapsed="false">
      <c r="A68" s="82" t="s">
        <v>261</v>
      </c>
      <c r="B68" s="87" t="s">
        <v>172</v>
      </c>
      <c r="C68" s="87" t="s">
        <v>185</v>
      </c>
      <c r="D68" s="87" t="s">
        <v>254</v>
      </c>
      <c r="E68" s="87" t="s">
        <v>260</v>
      </c>
      <c r="F68" s="87" t="s">
        <v>183</v>
      </c>
      <c r="G68" s="88" t="n">
        <v>90000</v>
      </c>
      <c r="H68" s="79" t="n">
        <v>90000</v>
      </c>
    </row>
    <row r="69" customFormat="false" ht="36" hidden="false" customHeight="false" outlineLevel="0" collapsed="false">
      <c r="A69" s="73" t="s">
        <v>198</v>
      </c>
      <c r="B69" s="78" t="s">
        <v>172</v>
      </c>
      <c r="C69" s="78" t="s">
        <v>185</v>
      </c>
      <c r="D69" s="78" t="s">
        <v>254</v>
      </c>
      <c r="E69" s="78" t="s">
        <v>262</v>
      </c>
      <c r="F69" s="78" t="s">
        <v>199</v>
      </c>
      <c r="G69" s="79" t="n">
        <v>10000</v>
      </c>
      <c r="H69" s="79" t="n">
        <v>10000</v>
      </c>
    </row>
    <row r="70" customFormat="false" ht="18.75" hidden="false" customHeight="true" outlineLevel="0" collapsed="false">
      <c r="A70" s="75" t="s">
        <v>263</v>
      </c>
      <c r="B70" s="76" t="s">
        <v>172</v>
      </c>
      <c r="C70" s="76" t="s">
        <v>193</v>
      </c>
      <c r="D70" s="76"/>
      <c r="E70" s="76"/>
      <c r="F70" s="76"/>
      <c r="G70" s="77" t="n">
        <f aca="false">G71+G86</f>
        <v>128646713.36</v>
      </c>
      <c r="H70" s="77" t="n">
        <f aca="false">H71+H86</f>
        <v>120355163.67</v>
      </c>
    </row>
    <row r="71" customFormat="false" ht="18.75" hidden="false" customHeight="true" outlineLevel="0" collapsed="false">
      <c r="A71" s="75" t="s">
        <v>264</v>
      </c>
      <c r="B71" s="76" t="s">
        <v>172</v>
      </c>
      <c r="C71" s="76" t="s">
        <v>193</v>
      </c>
      <c r="D71" s="76" t="s">
        <v>265</v>
      </c>
      <c r="E71" s="76"/>
      <c r="F71" s="76"/>
      <c r="G71" s="77" t="n">
        <f aca="false">G72</f>
        <v>100525513.36</v>
      </c>
      <c r="H71" s="77" t="n">
        <f aca="false">H72</f>
        <v>91628663.67</v>
      </c>
    </row>
    <row r="72" customFormat="false" ht="45.6" hidden="false" customHeight="false" outlineLevel="0" collapsed="false">
      <c r="A72" s="75" t="s">
        <v>266</v>
      </c>
      <c r="B72" s="76" t="s">
        <v>172</v>
      </c>
      <c r="C72" s="76" t="s">
        <v>193</v>
      </c>
      <c r="D72" s="76" t="s">
        <v>265</v>
      </c>
      <c r="E72" s="76" t="s">
        <v>267</v>
      </c>
      <c r="F72" s="76"/>
      <c r="G72" s="77" t="n">
        <f aca="false">G73</f>
        <v>100525513.36</v>
      </c>
      <c r="H72" s="77" t="n">
        <f aca="false">H73</f>
        <v>91628663.67</v>
      </c>
    </row>
    <row r="73" customFormat="false" ht="24" hidden="false" customHeight="false" outlineLevel="0" collapsed="false">
      <c r="A73" s="73" t="s">
        <v>268</v>
      </c>
      <c r="B73" s="78" t="s">
        <v>172</v>
      </c>
      <c r="C73" s="78" t="s">
        <v>193</v>
      </c>
      <c r="D73" s="78" t="s">
        <v>265</v>
      </c>
      <c r="E73" s="78" t="s">
        <v>269</v>
      </c>
      <c r="F73" s="78"/>
      <c r="G73" s="79" t="n">
        <f aca="false">G74+G76+G78+G80+G82+G84</f>
        <v>100525513.36</v>
      </c>
      <c r="H73" s="79" t="n">
        <f aca="false">H74+H76+H78+H80+H82+H84</f>
        <v>91628663.67</v>
      </c>
    </row>
    <row r="74" customFormat="false" ht="36" hidden="false" customHeight="false" outlineLevel="0" collapsed="false">
      <c r="A74" s="73" t="s">
        <v>270</v>
      </c>
      <c r="B74" s="78" t="s">
        <v>172</v>
      </c>
      <c r="C74" s="78" t="s">
        <v>193</v>
      </c>
      <c r="D74" s="78" t="s">
        <v>265</v>
      </c>
      <c r="E74" s="78" t="s">
        <v>271</v>
      </c>
      <c r="F74" s="78"/>
      <c r="G74" s="79" t="n">
        <f aca="false">G75</f>
        <v>9962431.36</v>
      </c>
      <c r="H74" s="79" t="n">
        <f aca="false">H75</f>
        <v>17135320.67</v>
      </c>
    </row>
    <row r="75" customFormat="false" ht="36" hidden="false" customHeight="false" outlineLevel="0" collapsed="false">
      <c r="A75" s="73" t="s">
        <v>198</v>
      </c>
      <c r="B75" s="78" t="s">
        <v>172</v>
      </c>
      <c r="C75" s="78" t="s">
        <v>193</v>
      </c>
      <c r="D75" s="78" t="s">
        <v>265</v>
      </c>
      <c r="E75" s="78" t="s">
        <v>271</v>
      </c>
      <c r="F75" s="78" t="s">
        <v>199</v>
      </c>
      <c r="G75" s="79" t="n">
        <v>9962431.36</v>
      </c>
      <c r="H75" s="79" t="n">
        <v>17135320.67</v>
      </c>
    </row>
    <row r="76" customFormat="false" ht="36" hidden="false" customHeight="false" outlineLevel="0" collapsed="false">
      <c r="A76" s="73" t="s">
        <v>272</v>
      </c>
      <c r="B76" s="78" t="s">
        <v>172</v>
      </c>
      <c r="C76" s="78" t="s">
        <v>193</v>
      </c>
      <c r="D76" s="78" t="s">
        <v>265</v>
      </c>
      <c r="E76" s="78" t="s">
        <v>273</v>
      </c>
      <c r="F76" s="78"/>
      <c r="G76" s="79" t="n">
        <f aca="false">G77</f>
        <v>9755000</v>
      </c>
      <c r="H76" s="79" t="n">
        <f aca="false">H77</f>
        <v>13079200</v>
      </c>
    </row>
    <row r="77" customFormat="false" ht="36" hidden="false" customHeight="false" outlineLevel="0" collapsed="false">
      <c r="A77" s="73" t="s">
        <v>198</v>
      </c>
      <c r="B77" s="78" t="s">
        <v>172</v>
      </c>
      <c r="C77" s="78" t="s">
        <v>193</v>
      </c>
      <c r="D77" s="78" t="s">
        <v>265</v>
      </c>
      <c r="E77" s="78" t="s">
        <v>273</v>
      </c>
      <c r="F77" s="78" t="s">
        <v>199</v>
      </c>
      <c r="G77" s="79" t="n">
        <v>9755000</v>
      </c>
      <c r="H77" s="92" t="n">
        <v>13079200</v>
      </c>
    </row>
    <row r="78" customFormat="false" ht="96" hidden="false" customHeight="false" outlineLevel="0" collapsed="false">
      <c r="A78" s="73" t="s">
        <v>274</v>
      </c>
      <c r="B78" s="78" t="s">
        <v>172</v>
      </c>
      <c r="C78" s="78" t="s">
        <v>193</v>
      </c>
      <c r="D78" s="78" t="s">
        <v>265</v>
      </c>
      <c r="E78" s="78" t="s">
        <v>275</v>
      </c>
      <c r="F78" s="78"/>
      <c r="G78" s="107" t="n">
        <f aca="false">G79</f>
        <v>50000000</v>
      </c>
      <c r="H78" s="79" t="n">
        <f aca="false">H79</f>
        <v>39000000</v>
      </c>
    </row>
    <row r="79" customFormat="false" ht="36" hidden="false" customHeight="false" outlineLevel="0" collapsed="false">
      <c r="A79" s="73" t="s">
        <v>198</v>
      </c>
      <c r="B79" s="78" t="s">
        <v>172</v>
      </c>
      <c r="C79" s="78" t="s">
        <v>193</v>
      </c>
      <c r="D79" s="78" t="s">
        <v>265</v>
      </c>
      <c r="E79" s="78" t="s">
        <v>275</v>
      </c>
      <c r="F79" s="78" t="s">
        <v>199</v>
      </c>
      <c r="G79" s="79" t="n">
        <v>50000000</v>
      </c>
      <c r="H79" s="88" t="n">
        <v>39000000</v>
      </c>
    </row>
    <row r="80" customFormat="false" ht="96" hidden="false" customHeight="false" outlineLevel="0" collapsed="false">
      <c r="A80" s="73" t="s">
        <v>276</v>
      </c>
      <c r="B80" s="78" t="s">
        <v>172</v>
      </c>
      <c r="C80" s="78" t="s">
        <v>193</v>
      </c>
      <c r="D80" s="78" t="s">
        <v>265</v>
      </c>
      <c r="E80" s="78" t="s">
        <v>277</v>
      </c>
      <c r="F80" s="78"/>
      <c r="G80" s="79" t="n">
        <f aca="false">G81</f>
        <v>505051</v>
      </c>
      <c r="H80" s="79" t="n">
        <f aca="false">H81</f>
        <v>393940</v>
      </c>
    </row>
    <row r="81" customFormat="false" ht="36" hidden="false" customHeight="false" outlineLevel="0" collapsed="false">
      <c r="A81" s="73" t="s">
        <v>198</v>
      </c>
      <c r="B81" s="78" t="s">
        <v>172</v>
      </c>
      <c r="C81" s="78" t="s">
        <v>193</v>
      </c>
      <c r="D81" s="78" t="s">
        <v>265</v>
      </c>
      <c r="E81" s="78" t="s">
        <v>277</v>
      </c>
      <c r="F81" s="78" t="s">
        <v>199</v>
      </c>
      <c r="G81" s="79" t="n">
        <v>505051</v>
      </c>
      <c r="H81" s="79" t="n">
        <v>393940</v>
      </c>
    </row>
    <row r="82" customFormat="false" ht="72" hidden="false" customHeight="false" outlineLevel="0" collapsed="false">
      <c r="A82" s="73" t="s">
        <v>278</v>
      </c>
      <c r="B82" s="78" t="s">
        <v>172</v>
      </c>
      <c r="C82" s="78" t="s">
        <v>193</v>
      </c>
      <c r="D82" s="78" t="s">
        <v>265</v>
      </c>
      <c r="E82" s="78" t="s">
        <v>279</v>
      </c>
      <c r="F82" s="78"/>
      <c r="G82" s="79" t="n">
        <f aca="false">G83</f>
        <v>30000000</v>
      </c>
      <c r="H82" s="79" t="n">
        <f aca="false">H83</f>
        <v>21800000</v>
      </c>
    </row>
    <row r="83" customFormat="false" ht="36" hidden="false" customHeight="false" outlineLevel="0" collapsed="false">
      <c r="A83" s="73" t="s">
        <v>198</v>
      </c>
      <c r="B83" s="78" t="s">
        <v>172</v>
      </c>
      <c r="C83" s="78" t="s">
        <v>193</v>
      </c>
      <c r="D83" s="78" t="s">
        <v>265</v>
      </c>
      <c r="E83" s="78" t="s">
        <v>279</v>
      </c>
      <c r="F83" s="78" t="s">
        <v>199</v>
      </c>
      <c r="G83" s="79" t="n">
        <v>30000000</v>
      </c>
      <c r="H83" s="79" t="n">
        <v>21800000</v>
      </c>
    </row>
    <row r="84" customFormat="false" ht="72" hidden="false" customHeight="false" outlineLevel="0" collapsed="false">
      <c r="A84" s="73" t="s">
        <v>280</v>
      </c>
      <c r="B84" s="78" t="s">
        <v>172</v>
      </c>
      <c r="C84" s="78" t="s">
        <v>193</v>
      </c>
      <c r="D84" s="78" t="s">
        <v>265</v>
      </c>
      <c r="E84" s="78" t="s">
        <v>281</v>
      </c>
      <c r="F84" s="78"/>
      <c r="G84" s="79" t="n">
        <f aca="false">G85</f>
        <v>303031</v>
      </c>
      <c r="H84" s="79" t="n">
        <f aca="false">H85</f>
        <v>220203</v>
      </c>
    </row>
    <row r="85" customFormat="false" ht="36" hidden="false" customHeight="false" outlineLevel="0" collapsed="false">
      <c r="A85" s="73" t="s">
        <v>198</v>
      </c>
      <c r="B85" s="78" t="s">
        <v>172</v>
      </c>
      <c r="C85" s="78" t="s">
        <v>193</v>
      </c>
      <c r="D85" s="78" t="s">
        <v>265</v>
      </c>
      <c r="E85" s="78" t="s">
        <v>281</v>
      </c>
      <c r="F85" s="78" t="s">
        <v>199</v>
      </c>
      <c r="G85" s="79" t="n">
        <v>303031</v>
      </c>
      <c r="H85" s="79" t="n">
        <v>220203</v>
      </c>
    </row>
    <row r="86" customFormat="false" ht="22.8" hidden="false" customHeight="false" outlineLevel="0" collapsed="false">
      <c r="A86" s="75" t="s">
        <v>286</v>
      </c>
      <c r="B86" s="76" t="s">
        <v>172</v>
      </c>
      <c r="C86" s="76" t="s">
        <v>193</v>
      </c>
      <c r="D86" s="76" t="s">
        <v>287</v>
      </c>
      <c r="E86" s="76"/>
      <c r="F86" s="76"/>
      <c r="G86" s="77" t="n">
        <f aca="false">G87+G93</f>
        <v>28121200</v>
      </c>
      <c r="H86" s="77" t="n">
        <f aca="false">H87+H93</f>
        <v>28726500</v>
      </c>
    </row>
    <row r="87" customFormat="false" ht="22.8" hidden="false" customHeight="false" outlineLevel="0" collapsed="false">
      <c r="A87" s="75" t="s">
        <v>288</v>
      </c>
      <c r="B87" s="76" t="s">
        <v>172</v>
      </c>
      <c r="C87" s="76" t="s">
        <v>193</v>
      </c>
      <c r="D87" s="76" t="s">
        <v>287</v>
      </c>
      <c r="E87" s="76" t="s">
        <v>289</v>
      </c>
      <c r="F87" s="76"/>
      <c r="G87" s="77" t="n">
        <f aca="false">G88</f>
        <v>27641200</v>
      </c>
      <c r="H87" s="77" t="n">
        <f aca="false">H88</f>
        <v>28246500</v>
      </c>
    </row>
    <row r="88" customFormat="false" ht="24" hidden="false" customHeight="false" outlineLevel="0" collapsed="false">
      <c r="A88" s="73" t="s">
        <v>290</v>
      </c>
      <c r="B88" s="78" t="s">
        <v>172</v>
      </c>
      <c r="C88" s="78" t="s">
        <v>193</v>
      </c>
      <c r="D88" s="78" t="s">
        <v>287</v>
      </c>
      <c r="E88" s="78" t="s">
        <v>291</v>
      </c>
      <c r="F88" s="78"/>
      <c r="G88" s="79" t="n">
        <f aca="false">G89</f>
        <v>27641200</v>
      </c>
      <c r="H88" s="79" t="n">
        <f aca="false">H89</f>
        <v>28246500</v>
      </c>
    </row>
    <row r="89" customFormat="false" ht="48" hidden="false" customHeight="false" outlineLevel="0" collapsed="false">
      <c r="A89" s="73" t="s">
        <v>292</v>
      </c>
      <c r="B89" s="78" t="s">
        <v>172</v>
      </c>
      <c r="C89" s="78" t="s">
        <v>193</v>
      </c>
      <c r="D89" s="78" t="s">
        <v>287</v>
      </c>
      <c r="E89" s="78" t="s">
        <v>293</v>
      </c>
      <c r="F89" s="78"/>
      <c r="G89" s="79" t="n">
        <f aca="false">G90+G91+G92</f>
        <v>27641200</v>
      </c>
      <c r="H89" s="79" t="n">
        <f aca="false">H90+H91+H92</f>
        <v>28246500</v>
      </c>
    </row>
    <row r="90" customFormat="false" ht="24" hidden="false" customHeight="false" outlineLevel="0" collapsed="false">
      <c r="A90" s="73" t="s">
        <v>261</v>
      </c>
      <c r="B90" s="78" t="s">
        <v>172</v>
      </c>
      <c r="C90" s="78" t="s">
        <v>193</v>
      </c>
      <c r="D90" s="78" t="n">
        <v>12</v>
      </c>
      <c r="E90" s="78" t="s">
        <v>293</v>
      </c>
      <c r="F90" s="78" t="s">
        <v>183</v>
      </c>
      <c r="G90" s="79" t="n">
        <v>21739000</v>
      </c>
      <c r="H90" s="79" t="n">
        <v>21739000</v>
      </c>
    </row>
    <row r="91" customFormat="false" ht="36" hidden="false" customHeight="false" outlineLevel="0" collapsed="false">
      <c r="A91" s="73" t="s">
        <v>198</v>
      </c>
      <c r="B91" s="78" t="s">
        <v>172</v>
      </c>
      <c r="C91" s="78" t="s">
        <v>193</v>
      </c>
      <c r="D91" s="78" t="n">
        <v>12</v>
      </c>
      <c r="E91" s="78" t="s">
        <v>293</v>
      </c>
      <c r="F91" s="78" t="s">
        <v>199</v>
      </c>
      <c r="G91" s="79" t="n">
        <v>5852200</v>
      </c>
      <c r="H91" s="79" t="n">
        <v>6457500</v>
      </c>
    </row>
    <row r="92" customFormat="false" ht="16.5" hidden="false" customHeight="true" outlineLevel="0" collapsed="false">
      <c r="A92" s="73" t="s">
        <v>202</v>
      </c>
      <c r="B92" s="78" t="s">
        <v>172</v>
      </c>
      <c r="C92" s="78" t="s">
        <v>193</v>
      </c>
      <c r="D92" s="78" t="s">
        <v>287</v>
      </c>
      <c r="E92" s="78" t="s">
        <v>293</v>
      </c>
      <c r="F92" s="78" t="s">
        <v>203</v>
      </c>
      <c r="G92" s="79" t="n">
        <v>50000</v>
      </c>
      <c r="H92" s="79" t="n">
        <v>50000</v>
      </c>
    </row>
    <row r="93" customFormat="false" ht="36" hidden="false" customHeight="false" outlineLevel="0" collapsed="false">
      <c r="A93" s="73" t="s">
        <v>186</v>
      </c>
      <c r="B93" s="78" t="s">
        <v>172</v>
      </c>
      <c r="C93" s="78" t="s">
        <v>193</v>
      </c>
      <c r="D93" s="78" t="s">
        <v>287</v>
      </c>
      <c r="E93" s="78" t="s">
        <v>177</v>
      </c>
      <c r="F93" s="78"/>
      <c r="G93" s="79" t="n">
        <f aca="false">G94</f>
        <v>480000</v>
      </c>
      <c r="H93" s="79" t="n">
        <f aca="false">H94</f>
        <v>480000</v>
      </c>
    </row>
    <row r="94" customFormat="false" ht="18" hidden="false" customHeight="true" outlineLevel="0" collapsed="false">
      <c r="A94" s="73" t="s">
        <v>213</v>
      </c>
      <c r="B94" s="78" t="s">
        <v>172</v>
      </c>
      <c r="C94" s="78" t="s">
        <v>193</v>
      </c>
      <c r="D94" s="78" t="s">
        <v>287</v>
      </c>
      <c r="E94" s="78" t="s">
        <v>215</v>
      </c>
      <c r="F94" s="78"/>
      <c r="G94" s="79" t="n">
        <f aca="false">G95</f>
        <v>480000</v>
      </c>
      <c r="H94" s="79" t="n">
        <f aca="false">H95</f>
        <v>480000</v>
      </c>
    </row>
    <row r="95" customFormat="false" ht="24" hidden="false" customHeight="false" outlineLevel="0" collapsed="false">
      <c r="A95" s="73" t="s">
        <v>294</v>
      </c>
      <c r="B95" s="78" t="s">
        <v>172</v>
      </c>
      <c r="C95" s="78" t="s">
        <v>193</v>
      </c>
      <c r="D95" s="78" t="s">
        <v>287</v>
      </c>
      <c r="E95" s="78" t="s">
        <v>295</v>
      </c>
      <c r="F95" s="78"/>
      <c r="G95" s="79" t="n">
        <f aca="false">G96</f>
        <v>480000</v>
      </c>
      <c r="H95" s="79" t="n">
        <f aca="false">H96</f>
        <v>480000</v>
      </c>
    </row>
    <row r="96" customFormat="false" ht="36" hidden="false" customHeight="false" outlineLevel="0" collapsed="false">
      <c r="A96" s="73" t="s">
        <v>198</v>
      </c>
      <c r="B96" s="78" t="s">
        <v>172</v>
      </c>
      <c r="C96" s="78" t="s">
        <v>193</v>
      </c>
      <c r="D96" s="78" t="s">
        <v>287</v>
      </c>
      <c r="E96" s="78" t="s">
        <v>295</v>
      </c>
      <c r="F96" s="78" t="s">
        <v>199</v>
      </c>
      <c r="G96" s="79" t="n">
        <v>480000</v>
      </c>
      <c r="H96" s="79" t="n">
        <v>480000</v>
      </c>
    </row>
    <row r="97" customFormat="false" ht="22.5" hidden="false" customHeight="true" outlineLevel="0" collapsed="false">
      <c r="A97" s="75" t="s">
        <v>296</v>
      </c>
      <c r="B97" s="76" t="s">
        <v>172</v>
      </c>
      <c r="C97" s="76" t="s">
        <v>297</v>
      </c>
      <c r="D97" s="76"/>
      <c r="E97" s="76"/>
      <c r="F97" s="76"/>
      <c r="G97" s="77" t="n">
        <f aca="false">G98+G106+G124+G153</f>
        <v>17540364.1</v>
      </c>
      <c r="H97" s="77" t="n">
        <f aca="false">H98+H106+H124+H153</f>
        <v>17692333.15</v>
      </c>
    </row>
    <row r="98" customFormat="false" ht="21.75" hidden="false" customHeight="true" outlineLevel="0" collapsed="false">
      <c r="A98" s="75" t="s">
        <v>298</v>
      </c>
      <c r="B98" s="76" t="s">
        <v>172</v>
      </c>
      <c r="C98" s="76" t="s">
        <v>297</v>
      </c>
      <c r="D98" s="76" t="s">
        <v>173</v>
      </c>
      <c r="E98" s="76"/>
      <c r="F98" s="76"/>
      <c r="G98" s="77" t="n">
        <f aca="false">G99</f>
        <v>395000</v>
      </c>
      <c r="H98" s="77" t="n">
        <f aca="false">H99</f>
        <v>401700</v>
      </c>
    </row>
    <row r="99" customFormat="false" ht="13.2" hidden="false" customHeight="false" outlineLevel="0" collapsed="false">
      <c r="A99" s="75" t="s">
        <v>299</v>
      </c>
      <c r="B99" s="84" t="s">
        <v>172</v>
      </c>
      <c r="C99" s="84" t="s">
        <v>297</v>
      </c>
      <c r="D99" s="84" t="s">
        <v>173</v>
      </c>
      <c r="E99" s="84" t="s">
        <v>300</v>
      </c>
      <c r="F99" s="84"/>
      <c r="G99" s="77" t="n">
        <f aca="false">G100</f>
        <v>395000</v>
      </c>
      <c r="H99" s="77" t="n">
        <f aca="false">H100</f>
        <v>401700</v>
      </c>
    </row>
    <row r="100" customFormat="false" ht="40.5" hidden="false" customHeight="true" outlineLevel="0" collapsed="false">
      <c r="A100" s="73" t="s">
        <v>301</v>
      </c>
      <c r="B100" s="89" t="s">
        <v>172</v>
      </c>
      <c r="C100" s="89" t="s">
        <v>297</v>
      </c>
      <c r="D100" s="89" t="s">
        <v>173</v>
      </c>
      <c r="E100" s="89" t="s">
        <v>302</v>
      </c>
      <c r="F100" s="89"/>
      <c r="G100" s="79" t="n">
        <f aca="false">G101+G103</f>
        <v>395000</v>
      </c>
      <c r="H100" s="79" t="n">
        <f aca="false">H101+H103</f>
        <v>401700</v>
      </c>
    </row>
    <row r="101" customFormat="false" ht="24" hidden="false" customHeight="false" outlineLevel="0" collapsed="false">
      <c r="A101" s="73" t="s">
        <v>303</v>
      </c>
      <c r="B101" s="89" t="s">
        <v>172</v>
      </c>
      <c r="C101" s="89" t="s">
        <v>297</v>
      </c>
      <c r="D101" s="89" t="s">
        <v>173</v>
      </c>
      <c r="E101" s="89" t="s">
        <v>304</v>
      </c>
      <c r="F101" s="89"/>
      <c r="G101" s="79" t="n">
        <f aca="false">G102</f>
        <v>207000</v>
      </c>
      <c r="H101" s="79" t="n">
        <f aca="false">H102</f>
        <v>213700</v>
      </c>
    </row>
    <row r="102" customFormat="false" ht="36" hidden="false" customHeight="false" outlineLevel="0" collapsed="false">
      <c r="A102" s="73" t="s">
        <v>198</v>
      </c>
      <c r="B102" s="89" t="s">
        <v>172</v>
      </c>
      <c r="C102" s="89" t="s">
        <v>297</v>
      </c>
      <c r="D102" s="89" t="s">
        <v>173</v>
      </c>
      <c r="E102" s="89" t="s">
        <v>304</v>
      </c>
      <c r="F102" s="89" t="s">
        <v>199</v>
      </c>
      <c r="G102" s="79" t="n">
        <v>207000</v>
      </c>
      <c r="H102" s="79" t="n">
        <v>213700</v>
      </c>
    </row>
    <row r="103" customFormat="false" ht="21" hidden="false" customHeight="true" outlineLevel="0" collapsed="false">
      <c r="A103" s="73" t="s">
        <v>305</v>
      </c>
      <c r="B103" s="89" t="s">
        <v>172</v>
      </c>
      <c r="C103" s="89" t="s">
        <v>297</v>
      </c>
      <c r="D103" s="89" t="s">
        <v>173</v>
      </c>
      <c r="E103" s="89" t="s">
        <v>306</v>
      </c>
      <c r="F103" s="89"/>
      <c r="G103" s="79" t="n">
        <f aca="false">G104+G105</f>
        <v>188000</v>
      </c>
      <c r="H103" s="79" t="n">
        <f aca="false">H104+H105</f>
        <v>188000</v>
      </c>
    </row>
    <row r="104" customFormat="false" ht="36" hidden="false" customHeight="false" outlineLevel="0" collapsed="false">
      <c r="A104" s="73" t="s">
        <v>198</v>
      </c>
      <c r="B104" s="89" t="s">
        <v>172</v>
      </c>
      <c r="C104" s="89" t="s">
        <v>297</v>
      </c>
      <c r="D104" s="89" t="s">
        <v>173</v>
      </c>
      <c r="E104" s="89" t="s">
        <v>306</v>
      </c>
      <c r="F104" s="89" t="s">
        <v>199</v>
      </c>
      <c r="G104" s="79" t="n">
        <v>168000</v>
      </c>
      <c r="H104" s="79" t="n">
        <v>168000</v>
      </c>
    </row>
    <row r="105" customFormat="false" ht="18.75" hidden="false" customHeight="true" outlineLevel="0" collapsed="false">
      <c r="A105" s="73" t="s">
        <v>202</v>
      </c>
      <c r="B105" s="89" t="s">
        <v>172</v>
      </c>
      <c r="C105" s="89" t="s">
        <v>297</v>
      </c>
      <c r="D105" s="89" t="s">
        <v>173</v>
      </c>
      <c r="E105" s="89" t="s">
        <v>306</v>
      </c>
      <c r="F105" s="89" t="s">
        <v>203</v>
      </c>
      <c r="G105" s="79" t="n">
        <v>20000</v>
      </c>
      <c r="H105" s="79" t="n">
        <v>20000</v>
      </c>
    </row>
    <row r="106" customFormat="false" ht="19.5" hidden="false" customHeight="true" outlineLevel="0" collapsed="false">
      <c r="A106" s="75" t="s">
        <v>307</v>
      </c>
      <c r="B106" s="76" t="s">
        <v>172</v>
      </c>
      <c r="C106" s="76" t="s">
        <v>297</v>
      </c>
      <c r="D106" s="76" t="s">
        <v>175</v>
      </c>
      <c r="E106" s="76"/>
      <c r="F106" s="76"/>
      <c r="G106" s="77" t="n">
        <f aca="false">G107+G111</f>
        <v>429000</v>
      </c>
      <c r="H106" s="77" t="n">
        <f aca="false">H107+H111</f>
        <v>626000</v>
      </c>
    </row>
    <row r="107" customFormat="false" ht="34.2" hidden="false" customHeight="false" outlineLevel="0" collapsed="false">
      <c r="A107" s="75" t="s">
        <v>461</v>
      </c>
      <c r="B107" s="76" t="s">
        <v>172</v>
      </c>
      <c r="C107" s="76" t="s">
        <v>297</v>
      </c>
      <c r="D107" s="76" t="s">
        <v>175</v>
      </c>
      <c r="E107" s="76" t="s">
        <v>309</v>
      </c>
      <c r="F107" s="76"/>
      <c r="G107" s="77" t="n">
        <f aca="false">G108</f>
        <v>60000</v>
      </c>
      <c r="H107" s="77" t="n">
        <f aca="false">H108</f>
        <v>70000</v>
      </c>
    </row>
    <row r="108" customFormat="false" ht="36" hidden="false" customHeight="false" outlineLevel="0" collapsed="false">
      <c r="A108" s="73" t="s">
        <v>310</v>
      </c>
      <c r="B108" s="78" t="s">
        <v>172</v>
      </c>
      <c r="C108" s="78" t="s">
        <v>297</v>
      </c>
      <c r="D108" s="78" t="s">
        <v>175</v>
      </c>
      <c r="E108" s="78" t="s">
        <v>311</v>
      </c>
      <c r="F108" s="78"/>
      <c r="G108" s="79" t="n">
        <f aca="false">G109</f>
        <v>60000</v>
      </c>
      <c r="H108" s="79" t="n">
        <f aca="false">H109</f>
        <v>70000</v>
      </c>
    </row>
    <row r="109" customFormat="false" ht="36" hidden="false" customHeight="false" outlineLevel="0" collapsed="false">
      <c r="A109" s="73" t="s">
        <v>312</v>
      </c>
      <c r="B109" s="78" t="s">
        <v>172</v>
      </c>
      <c r="C109" s="78" t="s">
        <v>297</v>
      </c>
      <c r="D109" s="78" t="s">
        <v>175</v>
      </c>
      <c r="E109" s="78" t="s">
        <v>313</v>
      </c>
      <c r="F109" s="78"/>
      <c r="G109" s="79" t="n">
        <f aca="false">G110</f>
        <v>60000</v>
      </c>
      <c r="H109" s="79" t="n">
        <f aca="false">H110</f>
        <v>70000</v>
      </c>
    </row>
    <row r="110" customFormat="false" ht="36" hidden="false" customHeight="false" outlineLevel="0" collapsed="false">
      <c r="A110" s="73" t="s">
        <v>198</v>
      </c>
      <c r="B110" s="78" t="s">
        <v>172</v>
      </c>
      <c r="C110" s="78" t="s">
        <v>297</v>
      </c>
      <c r="D110" s="78" t="s">
        <v>175</v>
      </c>
      <c r="E110" s="78" t="s">
        <v>313</v>
      </c>
      <c r="F110" s="78" t="s">
        <v>199</v>
      </c>
      <c r="G110" s="79" t="n">
        <v>60000</v>
      </c>
      <c r="H110" s="79" t="n">
        <v>70000</v>
      </c>
    </row>
    <row r="111" customFormat="false" ht="54.75" hidden="false" customHeight="true" outlineLevel="0" collapsed="false">
      <c r="A111" s="75" t="s">
        <v>314</v>
      </c>
      <c r="B111" s="76" t="s">
        <v>172</v>
      </c>
      <c r="C111" s="76" t="s">
        <v>297</v>
      </c>
      <c r="D111" s="76" t="s">
        <v>175</v>
      </c>
      <c r="E111" s="76" t="s">
        <v>315</v>
      </c>
      <c r="F111" s="76"/>
      <c r="G111" s="77" t="n">
        <f aca="false">G112+G118</f>
        <v>369000</v>
      </c>
      <c r="H111" s="77" t="n">
        <f aca="false">H112+H118</f>
        <v>556000</v>
      </c>
    </row>
    <row r="112" customFormat="false" ht="30.75" hidden="false" customHeight="true" outlineLevel="0" collapsed="false">
      <c r="A112" s="75" t="s">
        <v>462</v>
      </c>
      <c r="B112" s="76" t="s">
        <v>172</v>
      </c>
      <c r="C112" s="76" t="s">
        <v>297</v>
      </c>
      <c r="D112" s="76" t="s">
        <v>175</v>
      </c>
      <c r="E112" s="76" t="s">
        <v>317</v>
      </c>
      <c r="F112" s="76"/>
      <c r="G112" s="77" t="n">
        <f aca="false">G113</f>
        <v>189000</v>
      </c>
      <c r="H112" s="77" t="n">
        <f aca="false">H113</f>
        <v>350000</v>
      </c>
    </row>
    <row r="113" customFormat="false" ht="24" hidden="false" customHeight="false" outlineLevel="0" collapsed="false">
      <c r="A113" s="73" t="s">
        <v>318</v>
      </c>
      <c r="B113" s="78" t="s">
        <v>172</v>
      </c>
      <c r="C113" s="78" t="s">
        <v>297</v>
      </c>
      <c r="D113" s="78" t="s">
        <v>175</v>
      </c>
      <c r="E113" s="78" t="s">
        <v>319</v>
      </c>
      <c r="F113" s="78"/>
      <c r="G113" s="79" t="n">
        <f aca="false">G114+G116</f>
        <v>189000</v>
      </c>
      <c r="H113" s="79" t="n">
        <f aca="false">H114+H116</f>
        <v>350000</v>
      </c>
    </row>
    <row r="114" customFormat="false" ht="51.75" hidden="false" customHeight="true" outlineLevel="0" collapsed="false">
      <c r="A114" s="73" t="s">
        <v>463</v>
      </c>
      <c r="B114" s="78" t="s">
        <v>172</v>
      </c>
      <c r="C114" s="78" t="s">
        <v>297</v>
      </c>
      <c r="D114" s="78" t="s">
        <v>175</v>
      </c>
      <c r="E114" s="78" t="s">
        <v>321</v>
      </c>
      <c r="F114" s="78"/>
      <c r="G114" s="79" t="n">
        <f aca="false">G115</f>
        <v>125000</v>
      </c>
      <c r="H114" s="79" t="n">
        <f aca="false">H115</f>
        <v>150000</v>
      </c>
    </row>
    <row r="115" customFormat="false" ht="22.5" hidden="false" customHeight="true" outlineLevel="0" collapsed="false">
      <c r="A115" s="73" t="s">
        <v>322</v>
      </c>
      <c r="B115" s="78" t="s">
        <v>172</v>
      </c>
      <c r="C115" s="81" t="s">
        <v>297</v>
      </c>
      <c r="D115" s="78" t="s">
        <v>175</v>
      </c>
      <c r="E115" s="78" t="s">
        <v>321</v>
      </c>
      <c r="F115" s="78" t="s">
        <v>323</v>
      </c>
      <c r="G115" s="79" t="n">
        <v>125000</v>
      </c>
      <c r="H115" s="79" t="n">
        <v>150000</v>
      </c>
    </row>
    <row r="116" customFormat="false" ht="47.25" hidden="false" customHeight="true" outlineLevel="0" collapsed="false">
      <c r="A116" s="108" t="s">
        <v>324</v>
      </c>
      <c r="B116" s="109" t="s">
        <v>172</v>
      </c>
      <c r="C116" s="89" t="s">
        <v>297</v>
      </c>
      <c r="D116" s="89" t="s">
        <v>175</v>
      </c>
      <c r="E116" s="89" t="s">
        <v>325</v>
      </c>
      <c r="F116" s="89"/>
      <c r="G116" s="92" t="n">
        <f aca="false">G117</f>
        <v>64000</v>
      </c>
      <c r="H116" s="92" t="n">
        <f aca="false">H117</f>
        <v>200000</v>
      </c>
    </row>
    <row r="117" customFormat="false" ht="36" hidden="false" customHeight="false" outlineLevel="0" collapsed="false">
      <c r="A117" s="73" t="s">
        <v>198</v>
      </c>
      <c r="B117" s="78" t="s">
        <v>172</v>
      </c>
      <c r="C117" s="78" t="s">
        <v>297</v>
      </c>
      <c r="D117" s="78" t="s">
        <v>175</v>
      </c>
      <c r="E117" s="78" t="s">
        <v>325</v>
      </c>
      <c r="F117" s="78" t="s">
        <v>199</v>
      </c>
      <c r="G117" s="79" t="n">
        <v>64000</v>
      </c>
      <c r="H117" s="79" t="n">
        <v>200000</v>
      </c>
    </row>
    <row r="118" customFormat="false" ht="21" hidden="false" customHeight="true" outlineLevel="0" collapsed="false">
      <c r="A118" s="110" t="s">
        <v>464</v>
      </c>
      <c r="B118" s="76" t="s">
        <v>172</v>
      </c>
      <c r="C118" s="76" t="s">
        <v>297</v>
      </c>
      <c r="D118" s="76" t="s">
        <v>175</v>
      </c>
      <c r="E118" s="76" t="s">
        <v>327</v>
      </c>
      <c r="F118" s="76"/>
      <c r="G118" s="77" t="n">
        <f aca="false">G119</f>
        <v>180000</v>
      </c>
      <c r="H118" s="77" t="n">
        <f aca="false">H119</f>
        <v>206000</v>
      </c>
    </row>
    <row r="119" customFormat="false" ht="24" hidden="false" customHeight="false" outlineLevel="0" collapsed="false">
      <c r="A119" s="93" t="s">
        <v>328</v>
      </c>
      <c r="B119" s="94" t="s">
        <v>172</v>
      </c>
      <c r="C119" s="87" t="s">
        <v>297</v>
      </c>
      <c r="D119" s="87" t="s">
        <v>175</v>
      </c>
      <c r="E119" s="87" t="s">
        <v>329</v>
      </c>
      <c r="F119" s="87"/>
      <c r="G119" s="88" t="n">
        <f aca="false">G120+G122</f>
        <v>180000</v>
      </c>
      <c r="H119" s="88" t="n">
        <f aca="false">H120+H122</f>
        <v>206000</v>
      </c>
    </row>
    <row r="120" customFormat="false" ht="48" hidden="false" customHeight="false" outlineLevel="0" collapsed="false">
      <c r="A120" s="95" t="s">
        <v>465</v>
      </c>
      <c r="B120" s="81" t="s">
        <v>172</v>
      </c>
      <c r="C120" s="78" t="s">
        <v>297</v>
      </c>
      <c r="D120" s="78" t="s">
        <v>175</v>
      </c>
      <c r="E120" s="78" t="s">
        <v>331</v>
      </c>
      <c r="F120" s="78"/>
      <c r="G120" s="79" t="n">
        <f aca="false">G121</f>
        <v>85000</v>
      </c>
      <c r="H120" s="79" t="n">
        <f aca="false">H121</f>
        <v>100000</v>
      </c>
    </row>
    <row r="121" customFormat="false" ht="21" hidden="false" customHeight="true" outlineLevel="0" collapsed="false">
      <c r="A121" s="90" t="s">
        <v>322</v>
      </c>
      <c r="B121" s="91" t="s">
        <v>172</v>
      </c>
      <c r="C121" s="89" t="s">
        <v>297</v>
      </c>
      <c r="D121" s="89" t="s">
        <v>175</v>
      </c>
      <c r="E121" s="89" t="s">
        <v>331</v>
      </c>
      <c r="F121" s="89" t="s">
        <v>323</v>
      </c>
      <c r="G121" s="92" t="n">
        <v>85000</v>
      </c>
      <c r="H121" s="92" t="n">
        <v>100000</v>
      </c>
    </row>
    <row r="122" customFormat="false" ht="49.5" hidden="false" customHeight="true" outlineLevel="0" collapsed="false">
      <c r="A122" s="95" t="s">
        <v>466</v>
      </c>
      <c r="B122" s="78" t="s">
        <v>172</v>
      </c>
      <c r="C122" s="78" t="s">
        <v>297</v>
      </c>
      <c r="D122" s="78" t="s">
        <v>175</v>
      </c>
      <c r="E122" s="78" t="s">
        <v>333</v>
      </c>
      <c r="F122" s="78"/>
      <c r="G122" s="79" t="n">
        <f aca="false">G123</f>
        <v>95000</v>
      </c>
      <c r="H122" s="79" t="n">
        <f aca="false">H123</f>
        <v>106000</v>
      </c>
    </row>
    <row r="123" customFormat="false" ht="36.75" hidden="false" customHeight="true" outlineLevel="0" collapsed="false">
      <c r="A123" s="73" t="s">
        <v>198</v>
      </c>
      <c r="B123" s="78" t="s">
        <v>172</v>
      </c>
      <c r="C123" s="78" t="s">
        <v>297</v>
      </c>
      <c r="D123" s="78" t="s">
        <v>175</v>
      </c>
      <c r="E123" s="78" t="s">
        <v>333</v>
      </c>
      <c r="F123" s="78" t="s">
        <v>199</v>
      </c>
      <c r="G123" s="79" t="n">
        <v>95000</v>
      </c>
      <c r="H123" s="79" t="n">
        <v>106000</v>
      </c>
    </row>
    <row r="124" customFormat="false" ht="20.25" hidden="false" customHeight="true" outlineLevel="0" collapsed="false">
      <c r="A124" s="75" t="s">
        <v>467</v>
      </c>
      <c r="B124" s="76" t="s">
        <v>172</v>
      </c>
      <c r="C124" s="76" t="s">
        <v>297</v>
      </c>
      <c r="D124" s="76" t="s">
        <v>185</v>
      </c>
      <c r="E124" s="76"/>
      <c r="F124" s="76"/>
      <c r="G124" s="77" t="n">
        <f aca="false">G125+G129+G133+G144</f>
        <v>15996364.1</v>
      </c>
      <c r="H124" s="77" t="n">
        <f aca="false">H125+H129+H133+H144</f>
        <v>15944633.15</v>
      </c>
    </row>
    <row r="125" customFormat="false" ht="40.5" hidden="false" customHeight="true" outlineLevel="0" collapsed="false">
      <c r="A125" s="75" t="s">
        <v>468</v>
      </c>
      <c r="B125" s="76" t="s">
        <v>172</v>
      </c>
      <c r="C125" s="76" t="s">
        <v>297</v>
      </c>
      <c r="D125" s="76" t="s">
        <v>185</v>
      </c>
      <c r="E125" s="76" t="s">
        <v>340</v>
      </c>
      <c r="F125" s="76"/>
      <c r="G125" s="77" t="n">
        <f aca="false">G126</f>
        <v>561000</v>
      </c>
      <c r="H125" s="77" t="n">
        <f aca="false">H126</f>
        <v>561000</v>
      </c>
    </row>
    <row r="126" customFormat="false" ht="21" hidden="false" customHeight="true" outlineLevel="0" collapsed="false">
      <c r="A126" s="82" t="s">
        <v>341</v>
      </c>
      <c r="B126" s="111" t="s">
        <v>172</v>
      </c>
      <c r="C126" s="111" t="s">
        <v>297</v>
      </c>
      <c r="D126" s="111" t="s">
        <v>185</v>
      </c>
      <c r="E126" s="111" t="s">
        <v>342</v>
      </c>
      <c r="F126" s="111"/>
      <c r="G126" s="112" t="n">
        <f aca="false">G127</f>
        <v>561000</v>
      </c>
      <c r="H126" s="112" t="n">
        <f aca="false">H127</f>
        <v>561000</v>
      </c>
    </row>
    <row r="127" customFormat="false" ht="20.25" hidden="false" customHeight="true" outlineLevel="0" collapsed="false">
      <c r="A127" s="73" t="s">
        <v>343</v>
      </c>
      <c r="B127" s="78" t="s">
        <v>172</v>
      </c>
      <c r="C127" s="78" t="s">
        <v>297</v>
      </c>
      <c r="D127" s="78" t="s">
        <v>185</v>
      </c>
      <c r="E127" s="78" t="s">
        <v>344</v>
      </c>
      <c r="F127" s="78"/>
      <c r="G127" s="79" t="n">
        <f aca="false">G128</f>
        <v>561000</v>
      </c>
      <c r="H127" s="79" t="n">
        <f aca="false">H128</f>
        <v>561000</v>
      </c>
    </row>
    <row r="128" customFormat="false" ht="36" hidden="false" customHeight="false" outlineLevel="0" collapsed="false">
      <c r="A128" s="73" t="s">
        <v>198</v>
      </c>
      <c r="B128" s="78" t="s">
        <v>172</v>
      </c>
      <c r="C128" s="78" t="s">
        <v>297</v>
      </c>
      <c r="D128" s="78" t="s">
        <v>185</v>
      </c>
      <c r="E128" s="78" t="s">
        <v>344</v>
      </c>
      <c r="F128" s="78" t="s">
        <v>199</v>
      </c>
      <c r="G128" s="79" t="n">
        <v>561000</v>
      </c>
      <c r="H128" s="79" t="n">
        <v>561000</v>
      </c>
    </row>
    <row r="129" customFormat="false" ht="45.6" hidden="false" customHeight="false" outlineLevel="0" collapsed="false">
      <c r="A129" s="75" t="s">
        <v>360</v>
      </c>
      <c r="B129" s="76" t="s">
        <v>172</v>
      </c>
      <c r="C129" s="76" t="s">
        <v>297</v>
      </c>
      <c r="D129" s="76" t="s">
        <v>185</v>
      </c>
      <c r="E129" s="76" t="s">
        <v>361</v>
      </c>
      <c r="F129" s="76"/>
      <c r="G129" s="77" t="n">
        <f aca="false">G130</f>
        <v>185500</v>
      </c>
      <c r="H129" s="77" t="n">
        <f aca="false">H130</f>
        <v>185500</v>
      </c>
    </row>
    <row r="130" customFormat="false" ht="18" hidden="false" customHeight="true" outlineLevel="0" collapsed="false">
      <c r="A130" s="73" t="s">
        <v>341</v>
      </c>
      <c r="B130" s="78" t="s">
        <v>172</v>
      </c>
      <c r="C130" s="78" t="s">
        <v>297</v>
      </c>
      <c r="D130" s="78" t="s">
        <v>185</v>
      </c>
      <c r="E130" s="78" t="s">
        <v>362</v>
      </c>
      <c r="F130" s="78"/>
      <c r="G130" s="79" t="n">
        <f aca="false">G131</f>
        <v>185500</v>
      </c>
      <c r="H130" s="79" t="n">
        <f aca="false">H131</f>
        <v>185500</v>
      </c>
    </row>
    <row r="131" customFormat="false" ht="22.5" hidden="false" customHeight="true" outlineLevel="0" collapsed="false">
      <c r="A131" s="73" t="s">
        <v>363</v>
      </c>
      <c r="B131" s="78" t="s">
        <v>172</v>
      </c>
      <c r="C131" s="78" t="s">
        <v>297</v>
      </c>
      <c r="D131" s="78" t="s">
        <v>185</v>
      </c>
      <c r="E131" s="78" t="s">
        <v>364</v>
      </c>
      <c r="F131" s="78"/>
      <c r="G131" s="79" t="n">
        <f aca="false">G132</f>
        <v>185500</v>
      </c>
      <c r="H131" s="79" t="n">
        <f aca="false">H132</f>
        <v>185500</v>
      </c>
    </row>
    <row r="132" customFormat="false" ht="36" hidden="false" customHeight="false" outlineLevel="0" collapsed="false">
      <c r="A132" s="73" t="s">
        <v>198</v>
      </c>
      <c r="B132" s="78" t="s">
        <v>172</v>
      </c>
      <c r="C132" s="78" t="s">
        <v>297</v>
      </c>
      <c r="D132" s="78" t="s">
        <v>185</v>
      </c>
      <c r="E132" s="78" t="s">
        <v>364</v>
      </c>
      <c r="F132" s="78" t="s">
        <v>199</v>
      </c>
      <c r="G132" s="79" t="n">
        <v>185500</v>
      </c>
      <c r="H132" s="79" t="n">
        <v>185500</v>
      </c>
    </row>
    <row r="133" customFormat="false" ht="22.8" hidden="false" customHeight="false" outlineLevel="0" collapsed="false">
      <c r="A133" s="75" t="s">
        <v>288</v>
      </c>
      <c r="B133" s="76" t="s">
        <v>172</v>
      </c>
      <c r="C133" s="76" t="s">
        <v>297</v>
      </c>
      <c r="D133" s="76" t="s">
        <v>185</v>
      </c>
      <c r="E133" s="76" t="s">
        <v>345</v>
      </c>
      <c r="F133" s="76"/>
      <c r="G133" s="77" t="n">
        <f aca="false">G134</f>
        <v>7615700</v>
      </c>
      <c r="H133" s="77" t="n">
        <f aca="false">H134</f>
        <v>7843000</v>
      </c>
    </row>
    <row r="134" customFormat="false" ht="24" hidden="false" customHeight="false" outlineLevel="0" collapsed="false">
      <c r="A134" s="73" t="s">
        <v>346</v>
      </c>
      <c r="B134" s="78" t="s">
        <v>172</v>
      </c>
      <c r="C134" s="78" t="s">
        <v>297</v>
      </c>
      <c r="D134" s="78" t="s">
        <v>185</v>
      </c>
      <c r="E134" s="78" t="s">
        <v>347</v>
      </c>
      <c r="F134" s="78"/>
      <c r="G134" s="79" t="n">
        <f aca="false">G135+G138+G140+G142</f>
        <v>7615700</v>
      </c>
      <c r="H134" s="79" t="n">
        <f aca="false">H135+H138+H140+H142</f>
        <v>7843000</v>
      </c>
    </row>
    <row r="135" customFormat="false" ht="36" hidden="false" customHeight="false" outlineLevel="0" collapsed="false">
      <c r="A135" s="73" t="s">
        <v>348</v>
      </c>
      <c r="B135" s="78" t="s">
        <v>172</v>
      </c>
      <c r="C135" s="78" t="s">
        <v>297</v>
      </c>
      <c r="D135" s="78" t="s">
        <v>185</v>
      </c>
      <c r="E135" s="78" t="s">
        <v>349</v>
      </c>
      <c r="F135" s="78"/>
      <c r="G135" s="79" t="n">
        <f aca="false">G136+G137</f>
        <v>4915700</v>
      </c>
      <c r="H135" s="79" t="n">
        <f aca="false">H136+H137</f>
        <v>5065000</v>
      </c>
    </row>
    <row r="136" customFormat="false" ht="36" hidden="false" customHeight="false" outlineLevel="0" collapsed="false">
      <c r="A136" s="73" t="s">
        <v>198</v>
      </c>
      <c r="B136" s="78" t="s">
        <v>172</v>
      </c>
      <c r="C136" s="78" t="s">
        <v>297</v>
      </c>
      <c r="D136" s="78" t="s">
        <v>185</v>
      </c>
      <c r="E136" s="78" t="s">
        <v>349</v>
      </c>
      <c r="F136" s="78" t="s">
        <v>199</v>
      </c>
      <c r="G136" s="79" t="n">
        <v>4885700</v>
      </c>
      <c r="H136" s="79" t="n">
        <v>5035000</v>
      </c>
    </row>
    <row r="137" customFormat="false" ht="19.5" hidden="false" customHeight="true" outlineLevel="0" collapsed="false">
      <c r="A137" s="73" t="s">
        <v>202</v>
      </c>
      <c r="B137" s="78" t="s">
        <v>172</v>
      </c>
      <c r="C137" s="78" t="s">
        <v>297</v>
      </c>
      <c r="D137" s="78" t="s">
        <v>185</v>
      </c>
      <c r="E137" s="78" t="s">
        <v>349</v>
      </c>
      <c r="F137" s="78" t="s">
        <v>203</v>
      </c>
      <c r="G137" s="79" t="n">
        <v>30000</v>
      </c>
      <c r="H137" s="79" t="n">
        <v>30000</v>
      </c>
    </row>
    <row r="138" customFormat="false" ht="24" hidden="false" customHeight="false" outlineLevel="0" collapsed="false">
      <c r="A138" s="73" t="s">
        <v>350</v>
      </c>
      <c r="B138" s="78" t="s">
        <v>172</v>
      </c>
      <c r="C138" s="78" t="s">
        <v>297</v>
      </c>
      <c r="D138" s="78" t="s">
        <v>185</v>
      </c>
      <c r="E138" s="78" t="s">
        <v>351</v>
      </c>
      <c r="F138" s="78"/>
      <c r="G138" s="79" t="n">
        <f aca="false">G139</f>
        <v>120000</v>
      </c>
      <c r="H138" s="79" t="n">
        <f aca="false">H139</f>
        <v>130000</v>
      </c>
    </row>
    <row r="139" customFormat="false" ht="36" hidden="false" customHeight="false" outlineLevel="0" collapsed="false">
      <c r="A139" s="73" t="s">
        <v>198</v>
      </c>
      <c r="B139" s="78" t="s">
        <v>172</v>
      </c>
      <c r="C139" s="78" t="s">
        <v>297</v>
      </c>
      <c r="D139" s="78" t="s">
        <v>185</v>
      </c>
      <c r="E139" s="78" t="s">
        <v>351</v>
      </c>
      <c r="F139" s="78" t="s">
        <v>199</v>
      </c>
      <c r="G139" s="79" t="n">
        <v>120000</v>
      </c>
      <c r="H139" s="79" t="n">
        <v>130000</v>
      </c>
    </row>
    <row r="140" customFormat="false" ht="24" hidden="false" customHeight="false" outlineLevel="0" collapsed="false">
      <c r="A140" s="73" t="s">
        <v>352</v>
      </c>
      <c r="B140" s="78" t="s">
        <v>172</v>
      </c>
      <c r="C140" s="78" t="s">
        <v>297</v>
      </c>
      <c r="D140" s="78" t="s">
        <v>185</v>
      </c>
      <c r="E140" s="78" t="s">
        <v>353</v>
      </c>
      <c r="F140" s="78"/>
      <c r="G140" s="79" t="n">
        <f aca="false">G141</f>
        <v>80000</v>
      </c>
      <c r="H140" s="79" t="n">
        <f aca="false">H141</f>
        <v>80000</v>
      </c>
    </row>
    <row r="141" customFormat="false" ht="36" hidden="false" customHeight="false" outlineLevel="0" collapsed="false">
      <c r="A141" s="73" t="s">
        <v>198</v>
      </c>
      <c r="B141" s="78" t="s">
        <v>172</v>
      </c>
      <c r="C141" s="78" t="s">
        <v>297</v>
      </c>
      <c r="D141" s="78" t="s">
        <v>185</v>
      </c>
      <c r="E141" s="78" t="s">
        <v>353</v>
      </c>
      <c r="F141" s="78" t="s">
        <v>199</v>
      </c>
      <c r="G141" s="79" t="n">
        <v>80000</v>
      </c>
      <c r="H141" s="79" t="n">
        <v>80000</v>
      </c>
    </row>
    <row r="142" customFormat="false" ht="24" hidden="false" customHeight="false" outlineLevel="0" collapsed="false">
      <c r="A142" s="73" t="s">
        <v>354</v>
      </c>
      <c r="B142" s="78" t="s">
        <v>172</v>
      </c>
      <c r="C142" s="78" t="s">
        <v>297</v>
      </c>
      <c r="D142" s="78" t="s">
        <v>185</v>
      </c>
      <c r="E142" s="78" t="s">
        <v>355</v>
      </c>
      <c r="F142" s="78"/>
      <c r="G142" s="79" t="n">
        <f aca="false">G143</f>
        <v>2500000</v>
      </c>
      <c r="H142" s="79" t="n">
        <f aca="false">H143</f>
        <v>2568000</v>
      </c>
    </row>
    <row r="143" customFormat="false" ht="36" hidden="false" customHeight="false" outlineLevel="0" collapsed="false">
      <c r="A143" s="73" t="s">
        <v>198</v>
      </c>
      <c r="B143" s="78" t="s">
        <v>172</v>
      </c>
      <c r="C143" s="78" t="s">
        <v>297</v>
      </c>
      <c r="D143" s="78" t="s">
        <v>185</v>
      </c>
      <c r="E143" s="78" t="s">
        <v>355</v>
      </c>
      <c r="F143" s="78" t="s">
        <v>199</v>
      </c>
      <c r="G143" s="79" t="n">
        <v>2500000</v>
      </c>
      <c r="H143" s="79" t="n">
        <v>2568000</v>
      </c>
    </row>
    <row r="144" customFormat="false" ht="45.6" hidden="false" customHeight="false" outlineLevel="0" collapsed="false">
      <c r="A144" s="75" t="s">
        <v>365</v>
      </c>
      <c r="B144" s="84" t="s">
        <v>172</v>
      </c>
      <c r="C144" s="84" t="s">
        <v>297</v>
      </c>
      <c r="D144" s="84" t="s">
        <v>185</v>
      </c>
      <c r="E144" s="84" t="s">
        <v>366</v>
      </c>
      <c r="F144" s="84"/>
      <c r="G144" s="77" t="n">
        <f aca="false">G145+G148+G151</f>
        <v>7634164.1</v>
      </c>
      <c r="H144" s="77" t="n">
        <f aca="false">H145+H148+H151</f>
        <v>7355133.15</v>
      </c>
    </row>
    <row r="145" customFormat="false" ht="24" hidden="false" customHeight="false" outlineLevel="0" collapsed="false">
      <c r="A145" s="73" t="s">
        <v>367</v>
      </c>
      <c r="B145" s="89" t="s">
        <v>172</v>
      </c>
      <c r="C145" s="89" t="s">
        <v>297</v>
      </c>
      <c r="D145" s="89" t="s">
        <v>185</v>
      </c>
      <c r="E145" s="89" t="s">
        <v>368</v>
      </c>
      <c r="F145" s="89"/>
      <c r="G145" s="79" t="n">
        <f aca="false">G146</f>
        <v>200000</v>
      </c>
      <c r="H145" s="79" t="n">
        <f aca="false">H146</f>
        <v>200000</v>
      </c>
    </row>
    <row r="146" customFormat="false" ht="24" hidden="false" customHeight="true" outlineLevel="0" collapsed="false">
      <c r="A146" s="73" t="s">
        <v>369</v>
      </c>
      <c r="B146" s="89" t="s">
        <v>172</v>
      </c>
      <c r="C146" s="89" t="s">
        <v>297</v>
      </c>
      <c r="D146" s="89" t="s">
        <v>185</v>
      </c>
      <c r="E146" s="89" t="s">
        <v>370</v>
      </c>
      <c r="F146" s="89"/>
      <c r="G146" s="79" t="n">
        <f aca="false">G147</f>
        <v>200000</v>
      </c>
      <c r="H146" s="79" t="n">
        <f aca="false">H147</f>
        <v>200000</v>
      </c>
    </row>
    <row r="147" customFormat="false" ht="36" hidden="false" customHeight="false" outlineLevel="0" collapsed="false">
      <c r="A147" s="73" t="s">
        <v>198</v>
      </c>
      <c r="B147" s="89" t="s">
        <v>172</v>
      </c>
      <c r="C147" s="89" t="s">
        <v>297</v>
      </c>
      <c r="D147" s="89" t="s">
        <v>185</v>
      </c>
      <c r="E147" s="89" t="s">
        <v>370</v>
      </c>
      <c r="F147" s="89" t="s">
        <v>199</v>
      </c>
      <c r="G147" s="79" t="n">
        <v>200000</v>
      </c>
      <c r="H147" s="79" t="n">
        <v>200000</v>
      </c>
    </row>
    <row r="148" customFormat="false" ht="24" hidden="false" customHeight="false" outlineLevel="0" collapsed="false">
      <c r="A148" s="73" t="s">
        <v>371</v>
      </c>
      <c r="B148" s="78" t="s">
        <v>172</v>
      </c>
      <c r="C148" s="78" t="s">
        <v>297</v>
      </c>
      <c r="D148" s="78" t="s">
        <v>185</v>
      </c>
      <c r="E148" s="78" t="s">
        <v>372</v>
      </c>
      <c r="F148" s="78"/>
      <c r="G148" s="79" t="n">
        <f aca="false">G149</f>
        <v>311600</v>
      </c>
      <c r="H148" s="79" t="n">
        <f aca="false">H149</f>
        <v>316500</v>
      </c>
    </row>
    <row r="149" customFormat="false" ht="22.5" hidden="false" customHeight="true" outlineLevel="0" collapsed="false">
      <c r="A149" s="73" t="s">
        <v>373</v>
      </c>
      <c r="B149" s="78" t="s">
        <v>172</v>
      </c>
      <c r="C149" s="78" t="s">
        <v>297</v>
      </c>
      <c r="D149" s="78" t="s">
        <v>185</v>
      </c>
      <c r="E149" s="78" t="s">
        <v>374</v>
      </c>
      <c r="F149" s="78"/>
      <c r="G149" s="79" t="n">
        <f aca="false">G150</f>
        <v>311600</v>
      </c>
      <c r="H149" s="79" t="n">
        <f aca="false">H150</f>
        <v>316500</v>
      </c>
    </row>
    <row r="150" customFormat="false" ht="45.75" hidden="false" customHeight="true" outlineLevel="0" collapsed="false">
      <c r="A150" s="73" t="s">
        <v>198</v>
      </c>
      <c r="B150" s="78" t="s">
        <v>172</v>
      </c>
      <c r="C150" s="78" t="s">
        <v>297</v>
      </c>
      <c r="D150" s="78" t="s">
        <v>185</v>
      </c>
      <c r="E150" s="78" t="s">
        <v>374</v>
      </c>
      <c r="F150" s="78" t="s">
        <v>199</v>
      </c>
      <c r="G150" s="79" t="n">
        <v>311600</v>
      </c>
      <c r="H150" s="79" t="n">
        <v>316500</v>
      </c>
    </row>
    <row r="151" customFormat="false" ht="51" hidden="false" customHeight="true" outlineLevel="0" collapsed="false">
      <c r="A151" s="73" t="s">
        <v>375</v>
      </c>
      <c r="B151" s="78" t="s">
        <v>172</v>
      </c>
      <c r="C151" s="78" t="s">
        <v>297</v>
      </c>
      <c r="D151" s="78" t="s">
        <v>185</v>
      </c>
      <c r="E151" s="78" t="s">
        <v>376</v>
      </c>
      <c r="F151" s="78"/>
      <c r="G151" s="79" t="n">
        <f aca="false">G152</f>
        <v>7122564.1</v>
      </c>
      <c r="H151" s="79" t="n">
        <f aca="false">H152</f>
        <v>6838633.15</v>
      </c>
    </row>
    <row r="152" customFormat="false" ht="45.75" hidden="false" customHeight="true" outlineLevel="0" collapsed="false">
      <c r="A152" s="73" t="s">
        <v>198</v>
      </c>
      <c r="B152" s="78" t="s">
        <v>172</v>
      </c>
      <c r="C152" s="78" t="s">
        <v>297</v>
      </c>
      <c r="D152" s="78" t="s">
        <v>185</v>
      </c>
      <c r="E152" s="78" t="s">
        <v>376</v>
      </c>
      <c r="F152" s="78" t="s">
        <v>199</v>
      </c>
      <c r="G152" s="79" t="n">
        <v>7122564.1</v>
      </c>
      <c r="H152" s="79" t="n">
        <v>6838633.15</v>
      </c>
    </row>
    <row r="153" customFormat="false" ht="22.8" hidden="false" customHeight="false" outlineLevel="0" collapsed="false">
      <c r="A153" s="75" t="s">
        <v>377</v>
      </c>
      <c r="B153" s="76" t="s">
        <v>172</v>
      </c>
      <c r="C153" s="76" t="s">
        <v>297</v>
      </c>
      <c r="D153" s="76" t="s">
        <v>297</v>
      </c>
      <c r="E153" s="76"/>
      <c r="F153" s="76"/>
      <c r="G153" s="77" t="n">
        <f aca="false">G154</f>
        <v>720000</v>
      </c>
      <c r="H153" s="77" t="n">
        <f aca="false">H154</f>
        <v>720000</v>
      </c>
    </row>
    <row r="154" customFormat="false" ht="36" hidden="false" customHeight="false" outlineLevel="0" collapsed="false">
      <c r="A154" s="73" t="s">
        <v>194</v>
      </c>
      <c r="B154" s="78" t="s">
        <v>172</v>
      </c>
      <c r="C154" s="78" t="s">
        <v>297</v>
      </c>
      <c r="D154" s="78" t="s">
        <v>297</v>
      </c>
      <c r="E154" s="78" t="s">
        <v>177</v>
      </c>
      <c r="F154" s="78"/>
      <c r="G154" s="79" t="n">
        <f aca="false">G155</f>
        <v>720000</v>
      </c>
      <c r="H154" s="79" t="n">
        <f aca="false">H155</f>
        <v>720000</v>
      </c>
    </row>
    <row r="155" customFormat="false" ht="21" hidden="false" customHeight="true" outlineLevel="0" collapsed="false">
      <c r="A155" s="73" t="s">
        <v>213</v>
      </c>
      <c r="B155" s="78" t="s">
        <v>172</v>
      </c>
      <c r="C155" s="78" t="s">
        <v>297</v>
      </c>
      <c r="D155" s="78" t="s">
        <v>297</v>
      </c>
      <c r="E155" s="78" t="s">
        <v>215</v>
      </c>
      <c r="F155" s="78"/>
      <c r="G155" s="79" t="n">
        <f aca="false">G156</f>
        <v>720000</v>
      </c>
      <c r="H155" s="79" t="n">
        <f aca="false">H156</f>
        <v>720000</v>
      </c>
    </row>
    <row r="156" customFormat="false" ht="48" hidden="false" customHeight="false" outlineLevel="0" collapsed="false">
      <c r="A156" s="73" t="s">
        <v>469</v>
      </c>
      <c r="B156" s="78" t="s">
        <v>172</v>
      </c>
      <c r="C156" s="78" t="s">
        <v>297</v>
      </c>
      <c r="D156" s="78" t="s">
        <v>297</v>
      </c>
      <c r="E156" s="78" t="s">
        <v>379</v>
      </c>
      <c r="F156" s="78"/>
      <c r="G156" s="79" t="n">
        <f aca="false">G157</f>
        <v>720000</v>
      </c>
      <c r="H156" s="79" t="n">
        <f aca="false">H157</f>
        <v>720000</v>
      </c>
    </row>
    <row r="157" customFormat="false" ht="21" hidden="false" customHeight="true" outlineLevel="0" collapsed="false">
      <c r="A157" s="73" t="s">
        <v>380</v>
      </c>
      <c r="B157" s="78" t="s">
        <v>172</v>
      </c>
      <c r="C157" s="78" t="s">
        <v>297</v>
      </c>
      <c r="D157" s="78" t="s">
        <v>297</v>
      </c>
      <c r="E157" s="78" t="s">
        <v>379</v>
      </c>
      <c r="F157" s="78" t="s">
        <v>381</v>
      </c>
      <c r="G157" s="79" t="n">
        <v>720000</v>
      </c>
      <c r="H157" s="79" t="n">
        <v>720000</v>
      </c>
    </row>
    <row r="158" customFormat="false" ht="19.5" hidden="false" customHeight="true" outlineLevel="0" collapsed="false">
      <c r="A158" s="75" t="s">
        <v>382</v>
      </c>
      <c r="B158" s="76" t="s">
        <v>172</v>
      </c>
      <c r="C158" s="76" t="s">
        <v>383</v>
      </c>
      <c r="D158" s="76"/>
      <c r="E158" s="76"/>
      <c r="F158" s="76"/>
      <c r="G158" s="77" t="n">
        <f aca="false">G159</f>
        <v>130000</v>
      </c>
      <c r="H158" s="77" t="n">
        <f aca="false">H159</f>
        <v>150000</v>
      </c>
    </row>
    <row r="159" customFormat="false" ht="34.2" hidden="false" customHeight="false" outlineLevel="0" collapsed="false">
      <c r="A159" s="75" t="s">
        <v>384</v>
      </c>
      <c r="B159" s="76" t="s">
        <v>172</v>
      </c>
      <c r="C159" s="76" t="s">
        <v>383</v>
      </c>
      <c r="D159" s="76" t="s">
        <v>297</v>
      </c>
      <c r="E159" s="76"/>
      <c r="F159" s="76"/>
      <c r="G159" s="77" t="n">
        <f aca="false">G160</f>
        <v>130000</v>
      </c>
      <c r="H159" s="77" t="n">
        <f aca="false">H160</f>
        <v>150000</v>
      </c>
    </row>
    <row r="160" customFormat="false" ht="22.8" hidden="false" customHeight="false" outlineLevel="0" collapsed="false">
      <c r="A160" s="75" t="s">
        <v>385</v>
      </c>
      <c r="B160" s="76" t="s">
        <v>172</v>
      </c>
      <c r="C160" s="76" t="s">
        <v>383</v>
      </c>
      <c r="D160" s="76" t="s">
        <v>297</v>
      </c>
      <c r="E160" s="76" t="s">
        <v>386</v>
      </c>
      <c r="F160" s="76"/>
      <c r="G160" s="77" t="n">
        <f aca="false">G161</f>
        <v>130000</v>
      </c>
      <c r="H160" s="77" t="n">
        <f aca="false">H161</f>
        <v>150000</v>
      </c>
    </row>
    <row r="161" customFormat="false" ht="24" hidden="false" customHeight="false" outlineLevel="0" collapsed="false">
      <c r="A161" s="73" t="s">
        <v>387</v>
      </c>
      <c r="B161" s="78" t="s">
        <v>172</v>
      </c>
      <c r="C161" s="78" t="s">
        <v>383</v>
      </c>
      <c r="D161" s="78" t="s">
        <v>297</v>
      </c>
      <c r="E161" s="78" t="s">
        <v>388</v>
      </c>
      <c r="F161" s="78"/>
      <c r="G161" s="79" t="n">
        <f aca="false">G162</f>
        <v>130000</v>
      </c>
      <c r="H161" s="79" t="n">
        <f aca="false">H162</f>
        <v>150000</v>
      </c>
    </row>
    <row r="162" customFormat="false" ht="13.2" hidden="false" customHeight="false" outlineLevel="0" collapsed="false">
      <c r="A162" s="73" t="s">
        <v>389</v>
      </c>
      <c r="B162" s="78" t="s">
        <v>172</v>
      </c>
      <c r="C162" s="78" t="s">
        <v>383</v>
      </c>
      <c r="D162" s="78" t="s">
        <v>297</v>
      </c>
      <c r="E162" s="78" t="s">
        <v>390</v>
      </c>
      <c r="F162" s="78"/>
      <c r="G162" s="79" t="n">
        <f aca="false">G163</f>
        <v>130000</v>
      </c>
      <c r="H162" s="79" t="n">
        <f aca="false">H163</f>
        <v>150000</v>
      </c>
    </row>
    <row r="163" customFormat="false" ht="36" hidden="false" customHeight="false" outlineLevel="0" collapsed="false">
      <c r="A163" s="73" t="s">
        <v>198</v>
      </c>
      <c r="B163" s="78" t="s">
        <v>172</v>
      </c>
      <c r="C163" s="78" t="s">
        <v>383</v>
      </c>
      <c r="D163" s="78" t="s">
        <v>297</v>
      </c>
      <c r="E163" s="78" t="s">
        <v>390</v>
      </c>
      <c r="F163" s="78" t="s">
        <v>199</v>
      </c>
      <c r="G163" s="79" t="n">
        <v>130000</v>
      </c>
      <c r="H163" s="79" t="n">
        <v>150000</v>
      </c>
    </row>
    <row r="164" customFormat="false" ht="19.5" hidden="false" customHeight="true" outlineLevel="0" collapsed="false">
      <c r="A164" s="75" t="s">
        <v>391</v>
      </c>
      <c r="B164" s="76" t="s">
        <v>172</v>
      </c>
      <c r="C164" s="76" t="s">
        <v>392</v>
      </c>
      <c r="D164" s="76"/>
      <c r="E164" s="76"/>
      <c r="F164" s="76"/>
      <c r="G164" s="77" t="n">
        <f aca="false">G165+G177</f>
        <v>22589341</v>
      </c>
      <c r="H164" s="77" t="n">
        <f aca="false">H165+H177</f>
        <v>13860600</v>
      </c>
    </row>
    <row r="165" customFormat="false" ht="18.75" hidden="false" customHeight="true" outlineLevel="0" collapsed="false">
      <c r="A165" s="75" t="s">
        <v>393</v>
      </c>
      <c r="B165" s="76" t="s">
        <v>172</v>
      </c>
      <c r="C165" s="76" t="s">
        <v>392</v>
      </c>
      <c r="D165" s="76" t="s">
        <v>173</v>
      </c>
      <c r="E165" s="76"/>
      <c r="F165" s="76"/>
      <c r="G165" s="77" t="n">
        <f aca="false">G166</f>
        <v>16127741</v>
      </c>
      <c r="H165" s="77" t="n">
        <f aca="false">H166</f>
        <v>7296200</v>
      </c>
    </row>
    <row r="166" customFormat="false" ht="22.8" hidden="false" customHeight="false" outlineLevel="0" collapsed="false">
      <c r="A166" s="75" t="s">
        <v>394</v>
      </c>
      <c r="B166" s="76" t="s">
        <v>172</v>
      </c>
      <c r="C166" s="76" t="s">
        <v>392</v>
      </c>
      <c r="D166" s="76" t="s">
        <v>173</v>
      </c>
      <c r="E166" s="76" t="s">
        <v>395</v>
      </c>
      <c r="F166" s="76"/>
      <c r="G166" s="77" t="n">
        <f aca="false">G167</f>
        <v>16127741</v>
      </c>
      <c r="H166" s="77" t="n">
        <f aca="false">H167</f>
        <v>7296200</v>
      </c>
    </row>
    <row r="167" customFormat="false" ht="19.5" hidden="false" customHeight="true" outlineLevel="0" collapsed="false">
      <c r="A167" s="73" t="s">
        <v>396</v>
      </c>
      <c r="B167" s="78" t="s">
        <v>172</v>
      </c>
      <c r="C167" s="78" t="s">
        <v>392</v>
      </c>
      <c r="D167" s="78" t="s">
        <v>173</v>
      </c>
      <c r="E167" s="78" t="s">
        <v>397</v>
      </c>
      <c r="F167" s="78"/>
      <c r="G167" s="79" t="n">
        <f aca="false">G168+G173+G175</f>
        <v>16127741</v>
      </c>
      <c r="H167" s="79" t="n">
        <f aca="false">H168+H173+H175</f>
        <v>7296200</v>
      </c>
    </row>
    <row r="168" customFormat="false" ht="36" hidden="false" customHeight="false" outlineLevel="0" collapsed="false">
      <c r="A168" s="73" t="s">
        <v>398</v>
      </c>
      <c r="B168" s="78" t="s">
        <v>172</v>
      </c>
      <c r="C168" s="78" t="s">
        <v>392</v>
      </c>
      <c r="D168" s="78" t="s">
        <v>173</v>
      </c>
      <c r="E168" s="78" t="s">
        <v>399</v>
      </c>
      <c r="F168" s="78"/>
      <c r="G168" s="79" t="n">
        <f aca="false">G169+G170+G172+G171</f>
        <v>7223700</v>
      </c>
      <c r="H168" s="79" t="n">
        <f aca="false">H169+H170+H172+H171</f>
        <v>7296200</v>
      </c>
    </row>
    <row r="169" customFormat="false" ht="24" hidden="false" customHeight="false" outlineLevel="0" collapsed="false">
      <c r="A169" s="73" t="s">
        <v>400</v>
      </c>
      <c r="B169" s="78" t="s">
        <v>172</v>
      </c>
      <c r="C169" s="78" t="s">
        <v>392</v>
      </c>
      <c r="D169" s="78" t="s">
        <v>173</v>
      </c>
      <c r="E169" s="78" t="s">
        <v>399</v>
      </c>
      <c r="F169" s="78" t="s">
        <v>401</v>
      </c>
      <c r="G169" s="79" t="n">
        <v>4362500</v>
      </c>
      <c r="H169" s="79" t="n">
        <v>4362500</v>
      </c>
    </row>
    <row r="170" customFormat="false" ht="36" hidden="false" customHeight="false" outlineLevel="0" collapsed="false">
      <c r="A170" s="73" t="s">
        <v>198</v>
      </c>
      <c r="B170" s="78" t="s">
        <v>172</v>
      </c>
      <c r="C170" s="78" t="s">
        <v>392</v>
      </c>
      <c r="D170" s="78" t="s">
        <v>173</v>
      </c>
      <c r="E170" s="78" t="s">
        <v>399</v>
      </c>
      <c r="F170" s="78" t="s">
        <v>199</v>
      </c>
      <c r="G170" s="79" t="n">
        <v>2746200</v>
      </c>
      <c r="H170" s="79" t="n">
        <v>2813700</v>
      </c>
    </row>
    <row r="171" customFormat="false" ht="18" hidden="false" customHeight="true" outlineLevel="0" collapsed="false">
      <c r="A171" s="73" t="s">
        <v>200</v>
      </c>
      <c r="B171" s="78" t="s">
        <v>172</v>
      </c>
      <c r="C171" s="78" t="s">
        <v>392</v>
      </c>
      <c r="D171" s="78" t="s">
        <v>173</v>
      </c>
      <c r="E171" s="78" t="s">
        <v>399</v>
      </c>
      <c r="F171" s="78" t="s">
        <v>201</v>
      </c>
      <c r="G171" s="79" t="n">
        <v>0</v>
      </c>
      <c r="H171" s="79" t="n">
        <v>0</v>
      </c>
    </row>
    <row r="172" customFormat="false" ht="18.75" hidden="false" customHeight="true" outlineLevel="0" collapsed="false">
      <c r="A172" s="73" t="s">
        <v>202</v>
      </c>
      <c r="B172" s="78" t="s">
        <v>172</v>
      </c>
      <c r="C172" s="78" t="s">
        <v>392</v>
      </c>
      <c r="D172" s="78" t="s">
        <v>173</v>
      </c>
      <c r="E172" s="78" t="s">
        <v>399</v>
      </c>
      <c r="F172" s="78" t="s">
        <v>203</v>
      </c>
      <c r="G172" s="79" t="n">
        <v>115000</v>
      </c>
      <c r="H172" s="79" t="n">
        <v>120000</v>
      </c>
    </row>
    <row r="173" customFormat="false" ht="36.75" hidden="false" customHeight="true" outlineLevel="0" collapsed="false">
      <c r="A173" s="73" t="s">
        <v>470</v>
      </c>
      <c r="B173" s="78" t="s">
        <v>172</v>
      </c>
      <c r="C173" s="78" t="s">
        <v>392</v>
      </c>
      <c r="D173" s="78" t="s">
        <v>173</v>
      </c>
      <c r="E173" s="78" t="s">
        <v>403</v>
      </c>
      <c r="F173" s="78"/>
      <c r="G173" s="79" t="n">
        <f aca="false">G174</f>
        <v>8815000</v>
      </c>
      <c r="H173" s="79" t="n">
        <f aca="false">H174</f>
        <v>0</v>
      </c>
    </row>
    <row r="174" customFormat="false" ht="36.75" hidden="false" customHeight="true" outlineLevel="0" collapsed="false">
      <c r="A174" s="73" t="s">
        <v>198</v>
      </c>
      <c r="B174" s="78" t="s">
        <v>172</v>
      </c>
      <c r="C174" s="78" t="s">
        <v>392</v>
      </c>
      <c r="D174" s="78" t="s">
        <v>173</v>
      </c>
      <c r="E174" s="78" t="s">
        <v>403</v>
      </c>
      <c r="F174" s="78" t="s">
        <v>199</v>
      </c>
      <c r="G174" s="79" t="n">
        <v>8815000</v>
      </c>
      <c r="H174" s="79" t="n">
        <v>0</v>
      </c>
    </row>
    <row r="175" customFormat="false" ht="36" hidden="false" customHeight="true" outlineLevel="0" collapsed="false">
      <c r="A175" s="73" t="s">
        <v>404</v>
      </c>
      <c r="B175" s="78" t="s">
        <v>172</v>
      </c>
      <c r="C175" s="78" t="s">
        <v>392</v>
      </c>
      <c r="D175" s="78" t="s">
        <v>173</v>
      </c>
      <c r="E175" s="78" t="s">
        <v>405</v>
      </c>
      <c r="F175" s="78"/>
      <c r="G175" s="79" t="n">
        <f aca="false">G176</f>
        <v>89041</v>
      </c>
      <c r="H175" s="79" t="n">
        <f aca="false">H176</f>
        <v>0</v>
      </c>
    </row>
    <row r="176" customFormat="false" ht="37.5" hidden="false" customHeight="true" outlineLevel="0" collapsed="false">
      <c r="A176" s="73" t="s">
        <v>198</v>
      </c>
      <c r="B176" s="78" t="s">
        <v>172</v>
      </c>
      <c r="C176" s="78" t="s">
        <v>392</v>
      </c>
      <c r="D176" s="78" t="s">
        <v>173</v>
      </c>
      <c r="E176" s="78" t="s">
        <v>405</v>
      </c>
      <c r="F176" s="78" t="s">
        <v>199</v>
      </c>
      <c r="G176" s="79" t="n">
        <v>89041</v>
      </c>
      <c r="H176" s="79" t="n">
        <v>0</v>
      </c>
    </row>
    <row r="177" customFormat="false" ht="22.8" hidden="false" customHeight="false" outlineLevel="0" collapsed="false">
      <c r="A177" s="75" t="s">
        <v>406</v>
      </c>
      <c r="B177" s="76" t="s">
        <v>172</v>
      </c>
      <c r="C177" s="76" t="s">
        <v>392</v>
      </c>
      <c r="D177" s="76" t="s">
        <v>193</v>
      </c>
      <c r="E177" s="76"/>
      <c r="F177" s="76"/>
      <c r="G177" s="77" t="n">
        <f aca="false">G178+G183+G193+G198</f>
        <v>6461600</v>
      </c>
      <c r="H177" s="77" t="n">
        <f aca="false">H178+H183+H193+H198</f>
        <v>6564400</v>
      </c>
    </row>
    <row r="178" customFormat="false" ht="22.8" hidden="false" customHeight="false" outlineLevel="0" collapsed="false">
      <c r="A178" s="75" t="s">
        <v>407</v>
      </c>
      <c r="B178" s="76" t="s">
        <v>172</v>
      </c>
      <c r="C178" s="76" t="s">
        <v>392</v>
      </c>
      <c r="D178" s="76" t="s">
        <v>193</v>
      </c>
      <c r="E178" s="76" t="s">
        <v>408</v>
      </c>
      <c r="F178" s="76"/>
      <c r="G178" s="77" t="n">
        <f aca="false">G179</f>
        <v>100000</v>
      </c>
      <c r="H178" s="77" t="n">
        <f aca="false">H179</f>
        <v>100000</v>
      </c>
    </row>
    <row r="179" customFormat="false" ht="24" hidden="false" customHeight="false" outlineLevel="0" collapsed="false">
      <c r="A179" s="73" t="s">
        <v>409</v>
      </c>
      <c r="B179" s="78" t="s">
        <v>172</v>
      </c>
      <c r="C179" s="78" t="s">
        <v>392</v>
      </c>
      <c r="D179" s="78" t="s">
        <v>193</v>
      </c>
      <c r="E179" s="78" t="s">
        <v>410</v>
      </c>
      <c r="F179" s="78"/>
      <c r="G179" s="79" t="n">
        <f aca="false">G180</f>
        <v>100000</v>
      </c>
      <c r="H179" s="79" t="n">
        <f aca="false">H180</f>
        <v>100000</v>
      </c>
    </row>
    <row r="180" customFormat="false" ht="19.5" hidden="false" customHeight="true" outlineLevel="0" collapsed="false">
      <c r="A180" s="73" t="s">
        <v>411</v>
      </c>
      <c r="B180" s="78" t="s">
        <v>172</v>
      </c>
      <c r="C180" s="78" t="s">
        <v>392</v>
      </c>
      <c r="D180" s="78" t="s">
        <v>193</v>
      </c>
      <c r="E180" s="78" t="s">
        <v>412</v>
      </c>
      <c r="F180" s="78"/>
      <c r="G180" s="79" t="n">
        <f aca="false">G181+G182</f>
        <v>100000</v>
      </c>
      <c r="H180" s="79" t="n">
        <f aca="false">H181+H182</f>
        <v>100000</v>
      </c>
    </row>
    <row r="181" customFormat="false" ht="36" hidden="false" customHeight="false" outlineLevel="0" collapsed="false">
      <c r="A181" s="73" t="s">
        <v>198</v>
      </c>
      <c r="B181" s="78" t="s">
        <v>172</v>
      </c>
      <c r="C181" s="78" t="s">
        <v>392</v>
      </c>
      <c r="D181" s="78" t="s">
        <v>193</v>
      </c>
      <c r="E181" s="78" t="s">
        <v>412</v>
      </c>
      <c r="F181" s="78" t="s">
        <v>199</v>
      </c>
      <c r="G181" s="79" t="n">
        <v>50000</v>
      </c>
      <c r="H181" s="79" t="n">
        <v>50000</v>
      </c>
    </row>
    <row r="182" customFormat="false" ht="19.5" hidden="false" customHeight="true" outlineLevel="0" collapsed="false">
      <c r="A182" s="73" t="s">
        <v>413</v>
      </c>
      <c r="B182" s="78" t="s">
        <v>172</v>
      </c>
      <c r="C182" s="78" t="s">
        <v>392</v>
      </c>
      <c r="D182" s="78" t="s">
        <v>193</v>
      </c>
      <c r="E182" s="78" t="s">
        <v>412</v>
      </c>
      <c r="F182" s="78" t="s">
        <v>414</v>
      </c>
      <c r="G182" s="79" t="n">
        <v>50000</v>
      </c>
      <c r="H182" s="79" t="n">
        <v>50000</v>
      </c>
    </row>
    <row r="183" customFormat="false" ht="22.8" hidden="false" customHeight="false" outlineLevel="0" collapsed="false">
      <c r="A183" s="75" t="s">
        <v>394</v>
      </c>
      <c r="B183" s="76" t="s">
        <v>172</v>
      </c>
      <c r="C183" s="76" t="s">
        <v>392</v>
      </c>
      <c r="D183" s="76" t="s">
        <v>193</v>
      </c>
      <c r="E183" s="76" t="s">
        <v>395</v>
      </c>
      <c r="F183" s="76"/>
      <c r="G183" s="77" t="n">
        <f aca="false">G184+G188</f>
        <v>6191600</v>
      </c>
      <c r="H183" s="77" t="n">
        <f aca="false">H184+H188</f>
        <v>6294400</v>
      </c>
    </row>
    <row r="184" customFormat="false" ht="21.75" hidden="false" customHeight="true" outlineLevel="0" collapsed="false">
      <c r="A184" s="73" t="s">
        <v>396</v>
      </c>
      <c r="B184" s="84" t="s">
        <v>172</v>
      </c>
      <c r="C184" s="84" t="s">
        <v>392</v>
      </c>
      <c r="D184" s="84" t="s">
        <v>193</v>
      </c>
      <c r="E184" s="84" t="s">
        <v>397</v>
      </c>
      <c r="F184" s="84"/>
      <c r="G184" s="85" t="n">
        <f aca="false">G185</f>
        <v>773000</v>
      </c>
      <c r="H184" s="77" t="n">
        <f aca="false">H185</f>
        <v>836000</v>
      </c>
    </row>
    <row r="185" customFormat="false" ht="30" hidden="false" customHeight="true" outlineLevel="0" collapsed="false">
      <c r="A185" s="96" t="s">
        <v>415</v>
      </c>
      <c r="B185" s="89" t="s">
        <v>172</v>
      </c>
      <c r="C185" s="89" t="s">
        <v>392</v>
      </c>
      <c r="D185" s="89" t="s">
        <v>193</v>
      </c>
      <c r="E185" s="89" t="s">
        <v>416</v>
      </c>
      <c r="F185" s="89"/>
      <c r="G185" s="92" t="n">
        <f aca="false">G186+G187</f>
        <v>773000</v>
      </c>
      <c r="H185" s="79" t="n">
        <f aca="false">H186+H187</f>
        <v>836000</v>
      </c>
    </row>
    <row r="186" customFormat="false" ht="39.75" hidden="false" customHeight="true" outlineLevel="0" collapsed="false">
      <c r="A186" s="73" t="s">
        <v>198</v>
      </c>
      <c r="B186" s="78" t="s">
        <v>172</v>
      </c>
      <c r="C186" s="78" t="s">
        <v>392</v>
      </c>
      <c r="D186" s="78" t="s">
        <v>193</v>
      </c>
      <c r="E186" s="78" t="s">
        <v>416</v>
      </c>
      <c r="F186" s="78" t="s">
        <v>199</v>
      </c>
      <c r="G186" s="79" t="n">
        <v>653000</v>
      </c>
      <c r="H186" s="79" t="n">
        <v>706000</v>
      </c>
    </row>
    <row r="187" customFormat="false" ht="23.25" hidden="false" customHeight="true" outlineLevel="0" collapsed="false">
      <c r="A187" s="73" t="s">
        <v>242</v>
      </c>
      <c r="B187" s="78" t="s">
        <v>172</v>
      </c>
      <c r="C187" s="78" t="s">
        <v>392</v>
      </c>
      <c r="D187" s="78" t="s">
        <v>173</v>
      </c>
      <c r="E187" s="78" t="s">
        <v>416</v>
      </c>
      <c r="F187" s="78" t="s">
        <v>243</v>
      </c>
      <c r="G187" s="79" t="n">
        <v>120000</v>
      </c>
      <c r="H187" s="79" t="n">
        <v>130000</v>
      </c>
    </row>
    <row r="188" customFormat="false" ht="23.25" hidden="false" customHeight="true" outlineLevel="0" collapsed="false">
      <c r="A188" s="73" t="s">
        <v>396</v>
      </c>
      <c r="B188" s="76" t="s">
        <v>172</v>
      </c>
      <c r="C188" s="76" t="s">
        <v>392</v>
      </c>
      <c r="D188" s="76" t="s">
        <v>193</v>
      </c>
      <c r="E188" s="76" t="s">
        <v>418</v>
      </c>
      <c r="F188" s="76"/>
      <c r="G188" s="77" t="n">
        <f aca="false">G189</f>
        <v>5418600</v>
      </c>
      <c r="H188" s="77" t="n">
        <f aca="false">H189</f>
        <v>5458400</v>
      </c>
    </row>
    <row r="189" customFormat="false" ht="48" hidden="false" customHeight="false" outlineLevel="0" collapsed="false">
      <c r="A189" s="73" t="s">
        <v>292</v>
      </c>
      <c r="B189" s="78" t="s">
        <v>172</v>
      </c>
      <c r="C189" s="78" t="s">
        <v>392</v>
      </c>
      <c r="D189" s="78" t="s">
        <v>193</v>
      </c>
      <c r="E189" s="78" t="s">
        <v>419</v>
      </c>
      <c r="F189" s="78"/>
      <c r="G189" s="79" t="n">
        <f aca="false">G190+G191+G192</f>
        <v>5418600</v>
      </c>
      <c r="H189" s="79" t="n">
        <f aca="false">H190+H191+H192</f>
        <v>5458400</v>
      </c>
    </row>
    <row r="190" customFormat="false" ht="24" hidden="false" customHeight="false" outlineLevel="0" collapsed="false">
      <c r="A190" s="73" t="s">
        <v>191</v>
      </c>
      <c r="B190" s="78" t="s">
        <v>172</v>
      </c>
      <c r="C190" s="78" t="s">
        <v>392</v>
      </c>
      <c r="D190" s="78" t="s">
        <v>193</v>
      </c>
      <c r="E190" s="78" t="s">
        <v>419</v>
      </c>
      <c r="F190" s="78" t="s">
        <v>183</v>
      </c>
      <c r="G190" s="79" t="n">
        <v>4227200</v>
      </c>
      <c r="H190" s="79" t="n">
        <v>4227200</v>
      </c>
    </row>
    <row r="191" customFormat="false" ht="36" hidden="false" customHeight="false" outlineLevel="0" collapsed="false">
      <c r="A191" s="73" t="s">
        <v>198</v>
      </c>
      <c r="B191" s="78" t="s">
        <v>172</v>
      </c>
      <c r="C191" s="78" t="s">
        <v>392</v>
      </c>
      <c r="D191" s="78" t="s">
        <v>193</v>
      </c>
      <c r="E191" s="78" t="s">
        <v>419</v>
      </c>
      <c r="F191" s="78" t="s">
        <v>199</v>
      </c>
      <c r="G191" s="79" t="n">
        <v>1161400</v>
      </c>
      <c r="H191" s="79" t="n">
        <v>1201200</v>
      </c>
    </row>
    <row r="192" customFormat="false" ht="18.75" hidden="false" customHeight="true" outlineLevel="0" collapsed="false">
      <c r="A192" s="73" t="s">
        <v>202</v>
      </c>
      <c r="B192" s="78" t="s">
        <v>172</v>
      </c>
      <c r="C192" s="78" t="s">
        <v>392</v>
      </c>
      <c r="D192" s="78" t="s">
        <v>193</v>
      </c>
      <c r="E192" s="78" t="s">
        <v>419</v>
      </c>
      <c r="F192" s="78" t="s">
        <v>203</v>
      </c>
      <c r="G192" s="79" t="n">
        <v>30000</v>
      </c>
      <c r="H192" s="79" t="n">
        <v>30000</v>
      </c>
    </row>
    <row r="193" customFormat="false" ht="22.8" hidden="false" customHeight="false" outlineLevel="0" collapsed="false">
      <c r="A193" s="75" t="s">
        <v>420</v>
      </c>
      <c r="B193" s="76" t="s">
        <v>172</v>
      </c>
      <c r="C193" s="76" t="s">
        <v>392</v>
      </c>
      <c r="D193" s="76" t="s">
        <v>193</v>
      </c>
      <c r="E193" s="76" t="s">
        <v>421</v>
      </c>
      <c r="F193" s="76"/>
      <c r="G193" s="98" t="n">
        <f aca="false">G194</f>
        <v>120000</v>
      </c>
      <c r="H193" s="98" t="n">
        <f aca="false">H194</f>
        <v>120000</v>
      </c>
    </row>
    <row r="194" customFormat="false" ht="24" hidden="false" customHeight="false" outlineLevel="0" collapsed="false">
      <c r="A194" s="73" t="s">
        <v>422</v>
      </c>
      <c r="B194" s="78" t="s">
        <v>172</v>
      </c>
      <c r="C194" s="78" t="s">
        <v>392</v>
      </c>
      <c r="D194" s="78" t="s">
        <v>193</v>
      </c>
      <c r="E194" s="78" t="s">
        <v>423</v>
      </c>
      <c r="F194" s="78"/>
      <c r="G194" s="99" t="n">
        <f aca="false">G195</f>
        <v>120000</v>
      </c>
      <c r="H194" s="99" t="n">
        <f aca="false">H195</f>
        <v>120000</v>
      </c>
    </row>
    <row r="195" customFormat="false" ht="24" hidden="false" customHeight="false" outlineLevel="0" collapsed="false">
      <c r="A195" s="73" t="s">
        <v>424</v>
      </c>
      <c r="B195" s="78" t="s">
        <v>172</v>
      </c>
      <c r="C195" s="78" t="s">
        <v>392</v>
      </c>
      <c r="D195" s="78" t="s">
        <v>193</v>
      </c>
      <c r="E195" s="78" t="s">
        <v>425</v>
      </c>
      <c r="F195" s="78"/>
      <c r="G195" s="99" t="n">
        <f aca="false">G196+G197</f>
        <v>120000</v>
      </c>
      <c r="H195" s="99" t="n">
        <f aca="false">H196+H197</f>
        <v>120000</v>
      </c>
    </row>
    <row r="196" customFormat="false" ht="36" hidden="false" customHeight="false" outlineLevel="0" collapsed="false">
      <c r="A196" s="73" t="s">
        <v>198</v>
      </c>
      <c r="B196" s="78" t="s">
        <v>172</v>
      </c>
      <c r="C196" s="78" t="s">
        <v>392</v>
      </c>
      <c r="D196" s="78" t="s">
        <v>193</v>
      </c>
      <c r="E196" s="78" t="s">
        <v>425</v>
      </c>
      <c r="F196" s="78" t="s">
        <v>199</v>
      </c>
      <c r="G196" s="99" t="n">
        <v>100000</v>
      </c>
      <c r="H196" s="99" t="n">
        <v>100000</v>
      </c>
    </row>
    <row r="197" customFormat="false" ht="18" hidden="false" customHeight="true" outlineLevel="0" collapsed="false">
      <c r="A197" s="73" t="s">
        <v>242</v>
      </c>
      <c r="B197" s="78" t="s">
        <v>172</v>
      </c>
      <c r="C197" s="78" t="s">
        <v>392</v>
      </c>
      <c r="D197" s="78" t="s">
        <v>193</v>
      </c>
      <c r="E197" s="78" t="s">
        <v>425</v>
      </c>
      <c r="F197" s="78" t="s">
        <v>243</v>
      </c>
      <c r="G197" s="99" t="n">
        <v>20000</v>
      </c>
      <c r="H197" s="99" t="n">
        <v>20000</v>
      </c>
    </row>
    <row r="198" customFormat="false" ht="67.5" hidden="false" customHeight="true" outlineLevel="0" collapsed="false">
      <c r="A198" s="75" t="s">
        <v>426</v>
      </c>
      <c r="B198" s="76" t="s">
        <v>172</v>
      </c>
      <c r="C198" s="76" t="s">
        <v>392</v>
      </c>
      <c r="D198" s="76" t="s">
        <v>193</v>
      </c>
      <c r="E198" s="76" t="s">
        <v>427</v>
      </c>
      <c r="F198" s="76"/>
      <c r="G198" s="77" t="n">
        <f aca="false">G199</f>
        <v>50000</v>
      </c>
      <c r="H198" s="77" t="n">
        <f aca="false">H199</f>
        <v>50000</v>
      </c>
    </row>
    <row r="199" customFormat="false" ht="39.75" hidden="false" customHeight="true" outlineLevel="0" collapsed="false">
      <c r="A199" s="73" t="s">
        <v>428</v>
      </c>
      <c r="B199" s="78" t="s">
        <v>172</v>
      </c>
      <c r="C199" s="78" t="s">
        <v>392</v>
      </c>
      <c r="D199" s="78" t="s">
        <v>193</v>
      </c>
      <c r="E199" s="78" t="s">
        <v>429</v>
      </c>
      <c r="F199" s="78"/>
      <c r="G199" s="79" t="n">
        <f aca="false">G200</f>
        <v>50000</v>
      </c>
      <c r="H199" s="79" t="n">
        <f aca="false">H200</f>
        <v>50000</v>
      </c>
    </row>
    <row r="200" customFormat="false" ht="29.25" hidden="false" customHeight="true" outlineLevel="0" collapsed="false">
      <c r="A200" s="73" t="s">
        <v>430</v>
      </c>
      <c r="B200" s="78" t="s">
        <v>172</v>
      </c>
      <c r="C200" s="78" t="s">
        <v>392</v>
      </c>
      <c r="D200" s="78" t="s">
        <v>193</v>
      </c>
      <c r="E200" s="78" t="s">
        <v>431</v>
      </c>
      <c r="F200" s="78"/>
      <c r="G200" s="79" t="n">
        <f aca="false">G201</f>
        <v>50000</v>
      </c>
      <c r="H200" s="79" t="n">
        <f aca="false">H201</f>
        <v>50000</v>
      </c>
    </row>
    <row r="201" customFormat="false" ht="37.5" hidden="false" customHeight="true" outlineLevel="0" collapsed="false">
      <c r="A201" s="73" t="s">
        <v>198</v>
      </c>
      <c r="B201" s="78" t="s">
        <v>172</v>
      </c>
      <c r="C201" s="78" t="s">
        <v>392</v>
      </c>
      <c r="D201" s="78" t="s">
        <v>193</v>
      </c>
      <c r="E201" s="78" t="s">
        <v>431</v>
      </c>
      <c r="F201" s="78" t="s">
        <v>199</v>
      </c>
      <c r="G201" s="79" t="n">
        <v>50000</v>
      </c>
      <c r="H201" s="79" t="n">
        <v>50000</v>
      </c>
    </row>
    <row r="202" customFormat="false" ht="15.75" hidden="false" customHeight="true" outlineLevel="0" collapsed="false">
      <c r="A202" s="75" t="s">
        <v>432</v>
      </c>
      <c r="B202" s="76" t="s">
        <v>172</v>
      </c>
      <c r="C202" s="76" t="n">
        <v>10</v>
      </c>
      <c r="D202" s="76"/>
      <c r="E202" s="76"/>
      <c r="F202" s="76"/>
      <c r="G202" s="77" t="n">
        <f aca="false">G203+G208</f>
        <v>1739300</v>
      </c>
      <c r="H202" s="77" t="n">
        <f aca="false">H203+H208</f>
        <v>1739300</v>
      </c>
    </row>
    <row r="203" customFormat="false" ht="16.5" hidden="false" customHeight="true" outlineLevel="0" collapsed="false">
      <c r="A203" s="75" t="s">
        <v>433</v>
      </c>
      <c r="B203" s="76" t="s">
        <v>172</v>
      </c>
      <c r="C203" s="76" t="n">
        <v>10</v>
      </c>
      <c r="D203" s="76" t="s">
        <v>173</v>
      </c>
      <c r="E203" s="76"/>
      <c r="F203" s="76"/>
      <c r="G203" s="77" t="n">
        <f aca="false">G204</f>
        <v>1729300</v>
      </c>
      <c r="H203" s="77" t="n">
        <f aca="false">H204</f>
        <v>1729300</v>
      </c>
    </row>
    <row r="204" customFormat="false" ht="22.8" hidden="false" customHeight="false" outlineLevel="0" collapsed="false">
      <c r="A204" s="75" t="s">
        <v>434</v>
      </c>
      <c r="B204" s="76" t="s">
        <v>172</v>
      </c>
      <c r="C204" s="76" t="s">
        <v>246</v>
      </c>
      <c r="D204" s="76" t="s">
        <v>173</v>
      </c>
      <c r="E204" s="76" t="s">
        <v>435</v>
      </c>
      <c r="F204" s="76"/>
      <c r="G204" s="77" t="n">
        <f aca="false">G205</f>
        <v>1729300</v>
      </c>
      <c r="H204" s="77" t="n">
        <f aca="false">H205</f>
        <v>1729300</v>
      </c>
    </row>
    <row r="205" customFormat="false" ht="36" hidden="false" customHeight="false" outlineLevel="0" collapsed="false">
      <c r="A205" s="73" t="s">
        <v>436</v>
      </c>
      <c r="B205" s="78" t="s">
        <v>172</v>
      </c>
      <c r="C205" s="78" t="s">
        <v>246</v>
      </c>
      <c r="D205" s="78" t="s">
        <v>173</v>
      </c>
      <c r="E205" s="78" t="s">
        <v>437</v>
      </c>
      <c r="F205" s="78"/>
      <c r="G205" s="79" t="n">
        <f aca="false">G206</f>
        <v>1729300</v>
      </c>
      <c r="H205" s="79" t="n">
        <f aca="false">H206</f>
        <v>1729300</v>
      </c>
    </row>
    <row r="206" customFormat="false" ht="24" hidden="false" customHeight="false" outlineLevel="0" collapsed="false">
      <c r="A206" s="100" t="s">
        <v>438</v>
      </c>
      <c r="B206" s="101" t="s">
        <v>172</v>
      </c>
      <c r="C206" s="101" t="n">
        <v>10</v>
      </c>
      <c r="D206" s="101" t="s">
        <v>173</v>
      </c>
      <c r="E206" s="101" t="s">
        <v>439</v>
      </c>
      <c r="F206" s="101"/>
      <c r="G206" s="79" t="n">
        <f aca="false">G207</f>
        <v>1729300</v>
      </c>
      <c r="H206" s="79" t="n">
        <f aca="false">H207</f>
        <v>1729300</v>
      </c>
    </row>
    <row r="207" customFormat="false" ht="24" hidden="false" customHeight="false" outlineLevel="0" collapsed="false">
      <c r="A207" s="100" t="s">
        <v>440</v>
      </c>
      <c r="B207" s="101" t="s">
        <v>172</v>
      </c>
      <c r="C207" s="101" t="s">
        <v>246</v>
      </c>
      <c r="D207" s="101" t="s">
        <v>173</v>
      </c>
      <c r="E207" s="101" t="s">
        <v>439</v>
      </c>
      <c r="F207" s="101" t="s">
        <v>441</v>
      </c>
      <c r="G207" s="79" t="n">
        <v>1729300</v>
      </c>
      <c r="H207" s="79" t="n">
        <v>1729300</v>
      </c>
    </row>
    <row r="208" customFormat="false" ht="21.75" hidden="false" customHeight="true" outlineLevel="0" collapsed="false">
      <c r="A208" s="86" t="s">
        <v>442</v>
      </c>
      <c r="B208" s="102" t="s">
        <v>172</v>
      </c>
      <c r="C208" s="102" t="s">
        <v>246</v>
      </c>
      <c r="D208" s="102" t="s">
        <v>185</v>
      </c>
      <c r="E208" s="102"/>
      <c r="F208" s="102"/>
      <c r="G208" s="77" t="n">
        <f aca="false">G209</f>
        <v>10000</v>
      </c>
      <c r="H208" s="77" t="n">
        <f aca="false">H209</f>
        <v>10000</v>
      </c>
    </row>
    <row r="209" customFormat="false" ht="75.75" hidden="false" customHeight="true" outlineLevel="0" collapsed="false">
      <c r="A209" s="100" t="s">
        <v>443</v>
      </c>
      <c r="B209" s="101" t="s">
        <v>172</v>
      </c>
      <c r="C209" s="101" t="s">
        <v>246</v>
      </c>
      <c r="D209" s="101" t="s">
        <v>185</v>
      </c>
      <c r="E209" s="101" t="s">
        <v>444</v>
      </c>
      <c r="F209" s="101"/>
      <c r="G209" s="79" t="n">
        <f aca="false">G210</f>
        <v>10000</v>
      </c>
      <c r="H209" s="79" t="n">
        <f aca="false">H210</f>
        <v>10000</v>
      </c>
    </row>
    <row r="210" customFormat="false" ht="28.5" hidden="false" customHeight="true" outlineLevel="0" collapsed="false">
      <c r="A210" s="100" t="s">
        <v>400</v>
      </c>
      <c r="B210" s="101" t="s">
        <v>172</v>
      </c>
      <c r="C210" s="101" t="s">
        <v>246</v>
      </c>
      <c r="D210" s="101" t="s">
        <v>185</v>
      </c>
      <c r="E210" s="101" t="s">
        <v>444</v>
      </c>
      <c r="F210" s="101" t="s">
        <v>401</v>
      </c>
      <c r="G210" s="79" t="n">
        <v>10000</v>
      </c>
      <c r="H210" s="79" t="n">
        <v>10000</v>
      </c>
    </row>
    <row r="211" customFormat="false" ht="15.75" hidden="false" customHeight="true" outlineLevel="0" collapsed="false">
      <c r="A211" s="86" t="s">
        <v>445</v>
      </c>
      <c r="B211" s="103" t="s">
        <v>172</v>
      </c>
      <c r="C211" s="103" t="s">
        <v>207</v>
      </c>
      <c r="D211" s="103"/>
      <c r="E211" s="103"/>
      <c r="F211" s="103"/>
      <c r="G211" s="77" t="n">
        <f aca="false">G212</f>
        <v>50000</v>
      </c>
      <c r="H211" s="77" t="n">
        <f aca="false">H212</f>
        <v>50000</v>
      </c>
    </row>
    <row r="212" customFormat="false" ht="15" hidden="false" customHeight="true" outlineLevel="0" collapsed="false">
      <c r="A212" s="86" t="s">
        <v>446</v>
      </c>
      <c r="B212" s="103" t="s">
        <v>172</v>
      </c>
      <c r="C212" s="103" t="s">
        <v>207</v>
      </c>
      <c r="D212" s="103" t="s">
        <v>173</v>
      </c>
      <c r="E212" s="103"/>
      <c r="F212" s="103"/>
      <c r="G212" s="77" t="n">
        <f aca="false">G213</f>
        <v>50000</v>
      </c>
      <c r="H212" s="77" t="n">
        <f aca="false">H213</f>
        <v>50000</v>
      </c>
    </row>
    <row r="213" customFormat="false" ht="34.2" hidden="false" customHeight="false" outlineLevel="0" collapsed="false">
      <c r="A213" s="86" t="s">
        <v>471</v>
      </c>
      <c r="B213" s="104" t="s">
        <v>172</v>
      </c>
      <c r="C213" s="104" t="s">
        <v>207</v>
      </c>
      <c r="D213" s="104" t="s">
        <v>173</v>
      </c>
      <c r="E213" s="104" t="s">
        <v>448</v>
      </c>
      <c r="F213" s="104"/>
      <c r="G213" s="77" t="n">
        <f aca="false">G214</f>
        <v>50000</v>
      </c>
      <c r="H213" s="77" t="n">
        <f aca="false">H214</f>
        <v>50000</v>
      </c>
    </row>
    <row r="214" customFormat="false" ht="24" hidden="false" customHeight="false" outlineLevel="0" collapsed="false">
      <c r="A214" s="100" t="s">
        <v>449</v>
      </c>
      <c r="B214" s="105" t="s">
        <v>172</v>
      </c>
      <c r="C214" s="105" t="s">
        <v>207</v>
      </c>
      <c r="D214" s="105" t="s">
        <v>173</v>
      </c>
      <c r="E214" s="105" t="s">
        <v>450</v>
      </c>
      <c r="F214" s="105"/>
      <c r="G214" s="79" t="n">
        <f aca="false">G215</f>
        <v>50000</v>
      </c>
      <c r="H214" s="79" t="n">
        <f aca="false">H215</f>
        <v>50000</v>
      </c>
    </row>
    <row r="215" customFormat="false" ht="24" hidden="false" customHeight="false" outlineLevel="0" collapsed="false">
      <c r="A215" s="100" t="s">
        <v>451</v>
      </c>
      <c r="B215" s="106" t="s">
        <v>172</v>
      </c>
      <c r="C215" s="106" t="s">
        <v>207</v>
      </c>
      <c r="D215" s="106" t="s">
        <v>173</v>
      </c>
      <c r="E215" s="106" t="s">
        <v>452</v>
      </c>
      <c r="F215" s="106"/>
      <c r="G215" s="79" t="n">
        <f aca="false">G216+G217</f>
        <v>50000</v>
      </c>
      <c r="H215" s="79" t="n">
        <f aca="false">H216+H217</f>
        <v>50000</v>
      </c>
    </row>
    <row r="216" customFormat="false" ht="36" hidden="false" customHeight="false" outlineLevel="0" collapsed="false">
      <c r="A216" s="73" t="s">
        <v>198</v>
      </c>
      <c r="B216" s="105" t="s">
        <v>172</v>
      </c>
      <c r="C216" s="105" t="s">
        <v>207</v>
      </c>
      <c r="D216" s="105" t="s">
        <v>173</v>
      </c>
      <c r="E216" s="105" t="s">
        <v>452</v>
      </c>
      <c r="F216" s="105" t="s">
        <v>199</v>
      </c>
      <c r="G216" s="79" t="n">
        <v>25000</v>
      </c>
      <c r="H216" s="79" t="n">
        <v>25000</v>
      </c>
    </row>
    <row r="217" customFormat="false" ht="18.75" hidden="false" customHeight="true" outlineLevel="0" collapsed="false">
      <c r="A217" s="73" t="s">
        <v>413</v>
      </c>
      <c r="B217" s="105"/>
      <c r="C217" s="105"/>
      <c r="D217" s="105"/>
      <c r="E217" s="105"/>
      <c r="F217" s="105" t="s">
        <v>414</v>
      </c>
      <c r="G217" s="79" t="n">
        <v>25000</v>
      </c>
      <c r="H217" s="79" t="n">
        <v>25000</v>
      </c>
    </row>
    <row r="218" customFormat="false" ht="13.2" hidden="false" customHeight="false" outlineLevel="0" collapsed="false">
      <c r="A218" s="86" t="s">
        <v>453</v>
      </c>
      <c r="B218" s="103"/>
      <c r="C218" s="103"/>
      <c r="D218" s="103"/>
      <c r="E218" s="103"/>
      <c r="F218" s="103"/>
      <c r="G218" s="77" t="n">
        <f aca="false">G5+G58+G70+G97+G158+G164+G202+G211</f>
        <v>184668318.46</v>
      </c>
      <c r="H218" s="77" t="n">
        <f aca="false">H5+H58+H70+H97+H158+H164+H202+H211</f>
        <v>167886896.82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6.1"/>
    <col collapsed="false" customWidth="true" hidden="false" outlineLevel="0" max="3" min="3" style="0" width="6.87"/>
    <col collapsed="false" customWidth="true" hidden="false" outlineLevel="0" max="4" min="4" style="0" width="16.55"/>
  </cols>
  <sheetData>
    <row r="1" customFormat="false" ht="172.5" hidden="false" customHeight="true" outlineLevel="0" collapsed="false">
      <c r="A1" s="1"/>
      <c r="B1" s="2" t="s">
        <v>472</v>
      </c>
      <c r="C1" s="2"/>
      <c r="D1" s="2"/>
    </row>
    <row r="2" customFormat="false" ht="64.5" hidden="false" customHeight="true" outlineLevel="0" collapsed="false">
      <c r="A2" s="113" t="s">
        <v>473</v>
      </c>
      <c r="B2" s="113"/>
      <c r="C2" s="113"/>
      <c r="D2" s="113"/>
    </row>
    <row r="3" customFormat="false" ht="32.25" hidden="false" customHeight="true" outlineLevel="0" collapsed="false">
      <c r="A3" s="114" t="s">
        <v>165</v>
      </c>
      <c r="B3" s="115" t="s">
        <v>166</v>
      </c>
      <c r="C3" s="115" t="s">
        <v>167</v>
      </c>
      <c r="D3" s="116" t="s">
        <v>170</v>
      </c>
    </row>
    <row r="4" customFormat="false" ht="19.5" hidden="false" customHeight="true" outlineLevel="0" collapsed="false">
      <c r="A4" s="117" t="s">
        <v>171</v>
      </c>
      <c r="B4" s="118" t="s">
        <v>173</v>
      </c>
      <c r="C4" s="118"/>
      <c r="D4" s="119" t="n">
        <f aca="false">D5+D6+D7+D8+D9</f>
        <v>13524000</v>
      </c>
    </row>
    <row r="5" customFormat="false" ht="52.8" hidden="false" customHeight="false" outlineLevel="0" collapsed="false">
      <c r="A5" s="115" t="s">
        <v>174</v>
      </c>
      <c r="B5" s="120" t="s">
        <v>173</v>
      </c>
      <c r="C5" s="120" t="s">
        <v>175</v>
      </c>
      <c r="D5" s="121" t="n">
        <v>2017700</v>
      </c>
    </row>
    <row r="6" customFormat="false" ht="63.75" hidden="false" customHeight="true" outlineLevel="0" collapsed="false">
      <c r="A6" s="115" t="s">
        <v>184</v>
      </c>
      <c r="B6" s="120" t="s">
        <v>173</v>
      </c>
      <c r="C6" s="120" t="s">
        <v>185</v>
      </c>
      <c r="D6" s="121" t="n">
        <v>772700</v>
      </c>
    </row>
    <row r="7" customFormat="false" ht="83.25" hidden="false" customHeight="true" outlineLevel="0" collapsed="false">
      <c r="A7" s="115" t="s">
        <v>192</v>
      </c>
      <c r="B7" s="120" t="s">
        <v>173</v>
      </c>
      <c r="C7" s="120" t="s">
        <v>193</v>
      </c>
      <c r="D7" s="121" t="n">
        <v>8991700</v>
      </c>
    </row>
    <row r="8" customFormat="false" ht="18.75" hidden="false" customHeight="true" outlineLevel="0" collapsed="false">
      <c r="A8" s="115" t="s">
        <v>206</v>
      </c>
      <c r="B8" s="120" t="s">
        <v>173</v>
      </c>
      <c r="C8" s="120" t="s">
        <v>207</v>
      </c>
      <c r="D8" s="121" t="n">
        <v>100000</v>
      </c>
    </row>
    <row r="9" customFormat="false" ht="26.4" hidden="false" customHeight="false" outlineLevel="0" collapsed="false">
      <c r="A9" s="115" t="s">
        <v>213</v>
      </c>
      <c r="B9" s="120" t="s">
        <v>173</v>
      </c>
      <c r="C9" s="120" t="s">
        <v>214</v>
      </c>
      <c r="D9" s="121" t="n">
        <v>1641900</v>
      </c>
    </row>
    <row r="10" customFormat="false" ht="39.6" hidden="false" customHeight="false" outlineLevel="0" collapsed="false">
      <c r="A10" s="117" t="s">
        <v>244</v>
      </c>
      <c r="B10" s="118" t="s">
        <v>185</v>
      </c>
      <c r="C10" s="118"/>
      <c r="D10" s="119" t="n">
        <f aca="false">D11+D12</f>
        <v>382500</v>
      </c>
    </row>
    <row r="11" customFormat="false" ht="60.75" hidden="false" customHeight="true" outlineLevel="0" collapsed="false">
      <c r="A11" s="115" t="s">
        <v>474</v>
      </c>
      <c r="B11" s="120" t="s">
        <v>185</v>
      </c>
      <c r="C11" s="120" t="s">
        <v>246</v>
      </c>
      <c r="D11" s="121" t="n">
        <v>282500</v>
      </c>
    </row>
    <row r="12" customFormat="false" ht="39.6" hidden="false" customHeight="false" outlineLevel="0" collapsed="false">
      <c r="A12" s="115" t="s">
        <v>253</v>
      </c>
      <c r="B12" s="120" t="s">
        <v>185</v>
      </c>
      <c r="C12" s="120" t="s">
        <v>254</v>
      </c>
      <c r="D12" s="121" t="n">
        <v>100000</v>
      </c>
    </row>
    <row r="13" customFormat="false" ht="18" hidden="false" customHeight="true" outlineLevel="0" collapsed="false">
      <c r="A13" s="117" t="s">
        <v>263</v>
      </c>
      <c r="B13" s="118" t="s">
        <v>193</v>
      </c>
      <c r="C13" s="118"/>
      <c r="D13" s="119" t="n">
        <f aca="false">D14+D15</f>
        <v>121896906.34</v>
      </c>
    </row>
    <row r="14" customFormat="false" ht="17.25" hidden="false" customHeight="true" outlineLevel="0" collapsed="false">
      <c r="A14" s="115" t="s">
        <v>264</v>
      </c>
      <c r="B14" s="120" t="s">
        <v>193</v>
      </c>
      <c r="C14" s="120" t="s">
        <v>265</v>
      </c>
      <c r="D14" s="121" t="n">
        <v>94344206.34</v>
      </c>
    </row>
    <row r="15" customFormat="false" ht="26.4" hidden="false" customHeight="false" outlineLevel="0" collapsed="false">
      <c r="A15" s="115" t="s">
        <v>286</v>
      </c>
      <c r="B15" s="120" t="s">
        <v>193</v>
      </c>
      <c r="C15" s="120" t="s">
        <v>287</v>
      </c>
      <c r="D15" s="121" t="n">
        <v>27552700</v>
      </c>
    </row>
    <row r="16" customFormat="false" ht="17.25" hidden="false" customHeight="true" outlineLevel="0" collapsed="false">
      <c r="A16" s="117" t="s">
        <v>296</v>
      </c>
      <c r="B16" s="118" t="s">
        <v>297</v>
      </c>
      <c r="C16" s="118"/>
      <c r="D16" s="119" t="n">
        <f aca="false">D17+D18+D19+D20</f>
        <v>21743668.97</v>
      </c>
    </row>
    <row r="17" customFormat="false" ht="16.5" hidden="false" customHeight="true" outlineLevel="0" collapsed="false">
      <c r="A17" s="115" t="s">
        <v>298</v>
      </c>
      <c r="B17" s="120" t="s">
        <v>297</v>
      </c>
      <c r="C17" s="120" t="s">
        <v>173</v>
      </c>
      <c r="D17" s="121" t="n">
        <v>383000</v>
      </c>
    </row>
    <row r="18" customFormat="false" ht="18.75" hidden="false" customHeight="true" outlineLevel="0" collapsed="false">
      <c r="A18" s="115" t="s">
        <v>307</v>
      </c>
      <c r="B18" s="120" t="s">
        <v>297</v>
      </c>
      <c r="C18" s="120" t="s">
        <v>175</v>
      </c>
      <c r="D18" s="121" t="n">
        <v>877000</v>
      </c>
    </row>
    <row r="19" customFormat="false" ht="16.5" hidden="false" customHeight="true" outlineLevel="0" collapsed="false">
      <c r="A19" s="115" t="s">
        <v>334</v>
      </c>
      <c r="B19" s="120" t="s">
        <v>297</v>
      </c>
      <c r="C19" s="120" t="s">
        <v>185</v>
      </c>
      <c r="D19" s="121" t="n">
        <v>19763668.97</v>
      </c>
    </row>
    <row r="20" customFormat="false" ht="26.4" hidden="false" customHeight="false" outlineLevel="0" collapsed="false">
      <c r="A20" s="115" t="s">
        <v>377</v>
      </c>
      <c r="B20" s="120" t="s">
        <v>297</v>
      </c>
      <c r="C20" s="120" t="s">
        <v>297</v>
      </c>
      <c r="D20" s="121" t="n">
        <v>720000</v>
      </c>
    </row>
    <row r="21" customFormat="false" ht="18" hidden="false" customHeight="true" outlineLevel="0" collapsed="false">
      <c r="A21" s="117" t="s">
        <v>382</v>
      </c>
      <c r="B21" s="118" t="s">
        <v>383</v>
      </c>
      <c r="C21" s="118"/>
      <c r="D21" s="119" t="n">
        <f aca="false">D22</f>
        <v>110000</v>
      </c>
    </row>
    <row r="22" customFormat="false" ht="39.6" hidden="false" customHeight="false" outlineLevel="0" collapsed="false">
      <c r="A22" s="115" t="s">
        <v>384</v>
      </c>
      <c r="B22" s="120" t="s">
        <v>383</v>
      </c>
      <c r="C22" s="120" t="s">
        <v>297</v>
      </c>
      <c r="D22" s="121" t="n">
        <v>110000</v>
      </c>
    </row>
    <row r="23" customFormat="false" ht="18.75" hidden="false" customHeight="true" outlineLevel="0" collapsed="false">
      <c r="A23" s="117" t="s">
        <v>391</v>
      </c>
      <c r="B23" s="118" t="s">
        <v>392</v>
      </c>
      <c r="C23" s="118"/>
      <c r="D23" s="119" t="n">
        <f aca="false">D24+D25</f>
        <v>35621953</v>
      </c>
    </row>
    <row r="24" customFormat="false" ht="20.25" hidden="false" customHeight="true" outlineLevel="0" collapsed="false">
      <c r="A24" s="115" t="s">
        <v>393</v>
      </c>
      <c r="B24" s="120" t="s">
        <v>392</v>
      </c>
      <c r="C24" s="120" t="s">
        <v>173</v>
      </c>
      <c r="D24" s="121" t="n">
        <v>29272953</v>
      </c>
    </row>
    <row r="25" customFormat="false" ht="26.4" hidden="false" customHeight="false" outlineLevel="0" collapsed="false">
      <c r="A25" s="115" t="s">
        <v>406</v>
      </c>
      <c r="B25" s="120" t="s">
        <v>392</v>
      </c>
      <c r="C25" s="120" t="s">
        <v>193</v>
      </c>
      <c r="D25" s="121" t="n">
        <v>6349000</v>
      </c>
    </row>
    <row r="26" customFormat="false" ht="18.75" hidden="false" customHeight="true" outlineLevel="0" collapsed="false">
      <c r="A26" s="117" t="s">
        <v>432</v>
      </c>
      <c r="B26" s="118" t="n">
        <v>10</v>
      </c>
      <c r="C26" s="118"/>
      <c r="D26" s="119" t="n">
        <f aca="false">D27+D28</f>
        <v>1739300</v>
      </c>
    </row>
    <row r="27" customFormat="false" ht="16.5" hidden="false" customHeight="true" outlineLevel="0" collapsed="false">
      <c r="A27" s="115" t="s">
        <v>433</v>
      </c>
      <c r="B27" s="120" t="n">
        <v>10</v>
      </c>
      <c r="C27" s="120" t="s">
        <v>173</v>
      </c>
      <c r="D27" s="121" t="n">
        <v>1729300</v>
      </c>
    </row>
    <row r="28" customFormat="false" ht="18" hidden="false" customHeight="true" outlineLevel="0" collapsed="false">
      <c r="A28" s="115" t="s">
        <v>442</v>
      </c>
      <c r="B28" s="120" t="s">
        <v>246</v>
      </c>
      <c r="C28" s="120" t="s">
        <v>185</v>
      </c>
      <c r="D28" s="121" t="n">
        <v>10000</v>
      </c>
    </row>
    <row r="29" customFormat="false" ht="18" hidden="false" customHeight="true" outlineLevel="0" collapsed="false">
      <c r="A29" s="122" t="s">
        <v>445</v>
      </c>
      <c r="B29" s="123" t="s">
        <v>207</v>
      </c>
      <c r="C29" s="123"/>
      <c r="D29" s="119" t="n">
        <f aca="false">D30</f>
        <v>50000</v>
      </c>
    </row>
    <row r="30" customFormat="false" ht="17.25" hidden="false" customHeight="true" outlineLevel="0" collapsed="false">
      <c r="A30" s="124" t="s">
        <v>446</v>
      </c>
      <c r="B30" s="125" t="s">
        <v>207</v>
      </c>
      <c r="C30" s="125" t="s">
        <v>173</v>
      </c>
      <c r="D30" s="121" t="n">
        <v>50000</v>
      </c>
    </row>
    <row r="31" customFormat="false" ht="15.75" hidden="false" customHeight="true" outlineLevel="0" collapsed="false">
      <c r="A31" s="122" t="s">
        <v>453</v>
      </c>
      <c r="B31" s="123"/>
      <c r="C31" s="123"/>
      <c r="D31" s="119" t="n">
        <f aca="false">D4+D10+D13+D16+D21+D23+D26+D29</f>
        <v>195068328.31</v>
      </c>
    </row>
    <row r="32" customFormat="false" ht="13.2" hidden="false" customHeight="false" outlineLevel="0" collapsed="false">
      <c r="A32" s="1"/>
      <c r="B32" s="1"/>
      <c r="C32" s="1"/>
      <c r="D32" s="1"/>
    </row>
    <row r="33" customFormat="false" ht="13.2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4.55"/>
    <col collapsed="false" customWidth="true" hidden="false" outlineLevel="0" max="3" min="3" style="0" width="4.43"/>
    <col collapsed="false" customWidth="true" hidden="false" outlineLevel="0" max="4" min="4" style="0" width="14.99"/>
    <col collapsed="false" customWidth="true" hidden="false" outlineLevel="0" max="5" min="5" style="0" width="14.1"/>
  </cols>
  <sheetData>
    <row r="1" customFormat="false" ht="143.4" hidden="false" customHeight="true" outlineLevel="0" collapsed="false">
      <c r="A1" s="1"/>
      <c r="B1" s="2" t="s">
        <v>475</v>
      </c>
      <c r="C1" s="2"/>
      <c r="D1" s="2"/>
      <c r="E1" s="2"/>
    </row>
    <row r="2" customFormat="false" ht="60.75" hidden="false" customHeight="true" outlineLevel="0" collapsed="false">
      <c r="A2" s="113" t="s">
        <v>476</v>
      </c>
      <c r="B2" s="113"/>
      <c r="C2" s="113"/>
      <c r="D2" s="113"/>
      <c r="E2" s="113"/>
    </row>
    <row r="3" customFormat="false" ht="39.6" hidden="false" customHeight="false" outlineLevel="0" collapsed="false">
      <c r="A3" s="114" t="s">
        <v>165</v>
      </c>
      <c r="B3" s="115" t="s">
        <v>166</v>
      </c>
      <c r="C3" s="115" t="s">
        <v>167</v>
      </c>
      <c r="D3" s="116" t="s">
        <v>456</v>
      </c>
      <c r="E3" s="116" t="s">
        <v>457</v>
      </c>
    </row>
    <row r="4" customFormat="false" ht="18.75" hidden="false" customHeight="true" outlineLevel="0" collapsed="false">
      <c r="A4" s="117" t="s">
        <v>171</v>
      </c>
      <c r="B4" s="118" t="s">
        <v>173</v>
      </c>
      <c r="C4" s="118"/>
      <c r="D4" s="119" t="n">
        <f aca="false">D5+D6+D7+D8+D9</f>
        <v>13588300</v>
      </c>
      <c r="E4" s="119" t="n">
        <f aca="false">E5+E6+E7+E8+E9</f>
        <v>13653200</v>
      </c>
    </row>
    <row r="5" customFormat="false" ht="54" hidden="false" customHeight="true" outlineLevel="0" collapsed="false">
      <c r="A5" s="115" t="s">
        <v>174</v>
      </c>
      <c r="B5" s="120" t="s">
        <v>173</v>
      </c>
      <c r="C5" s="120" t="s">
        <v>175</v>
      </c>
      <c r="D5" s="121" t="n">
        <v>2017700</v>
      </c>
      <c r="E5" s="121" t="n">
        <v>2017700</v>
      </c>
    </row>
    <row r="6" customFormat="false" ht="67.5" hidden="false" customHeight="true" outlineLevel="0" collapsed="false">
      <c r="A6" s="115" t="s">
        <v>184</v>
      </c>
      <c r="B6" s="120" t="s">
        <v>173</v>
      </c>
      <c r="C6" s="120" t="s">
        <v>185</v>
      </c>
      <c r="D6" s="121" t="n">
        <v>772700</v>
      </c>
      <c r="E6" s="121" t="n">
        <v>772700</v>
      </c>
    </row>
    <row r="7" customFormat="false" ht="75" hidden="false" customHeight="true" outlineLevel="0" collapsed="false">
      <c r="A7" s="115" t="s">
        <v>192</v>
      </c>
      <c r="B7" s="120" t="s">
        <v>173</v>
      </c>
      <c r="C7" s="120" t="s">
        <v>193</v>
      </c>
      <c r="D7" s="121" t="n">
        <v>9015300</v>
      </c>
      <c r="E7" s="121" t="n">
        <v>9038300</v>
      </c>
    </row>
    <row r="8" customFormat="false" ht="21" hidden="false" customHeight="true" outlineLevel="0" collapsed="false">
      <c r="A8" s="115" t="s">
        <v>206</v>
      </c>
      <c r="B8" s="120" t="s">
        <v>173</v>
      </c>
      <c r="C8" s="120" t="s">
        <v>207</v>
      </c>
      <c r="D8" s="121" t="n">
        <v>100000</v>
      </c>
      <c r="E8" s="121" t="n">
        <v>100000</v>
      </c>
    </row>
    <row r="9" customFormat="false" ht="21" hidden="false" customHeight="true" outlineLevel="0" collapsed="false">
      <c r="A9" s="115" t="s">
        <v>213</v>
      </c>
      <c r="B9" s="120" t="s">
        <v>173</v>
      </c>
      <c r="C9" s="120" t="s">
        <v>214</v>
      </c>
      <c r="D9" s="121" t="n">
        <v>1682600</v>
      </c>
      <c r="E9" s="121" t="n">
        <v>1724500</v>
      </c>
    </row>
    <row r="10" customFormat="false" ht="32.25" hidden="false" customHeight="true" outlineLevel="0" collapsed="false">
      <c r="A10" s="117" t="s">
        <v>244</v>
      </c>
      <c r="B10" s="118" t="s">
        <v>185</v>
      </c>
      <c r="C10" s="118"/>
      <c r="D10" s="119" t="n">
        <f aca="false">D11+D12</f>
        <v>384300</v>
      </c>
      <c r="E10" s="119" t="n">
        <f aca="false">E11+E12</f>
        <v>386300</v>
      </c>
    </row>
    <row r="11" customFormat="false" ht="54" hidden="false" customHeight="true" outlineLevel="0" collapsed="false">
      <c r="A11" s="115" t="s">
        <v>474</v>
      </c>
      <c r="B11" s="120" t="s">
        <v>185</v>
      </c>
      <c r="C11" s="120" t="s">
        <v>246</v>
      </c>
      <c r="D11" s="121" t="n">
        <v>284300</v>
      </c>
      <c r="E11" s="121" t="n">
        <v>286300</v>
      </c>
    </row>
    <row r="12" customFormat="false" ht="51" hidden="false" customHeight="true" outlineLevel="0" collapsed="false">
      <c r="A12" s="115" t="s">
        <v>253</v>
      </c>
      <c r="B12" s="120" t="s">
        <v>185</v>
      </c>
      <c r="C12" s="120" t="s">
        <v>254</v>
      </c>
      <c r="D12" s="121" t="n">
        <v>100000</v>
      </c>
      <c r="E12" s="121" t="n">
        <v>100000</v>
      </c>
    </row>
    <row r="13" customFormat="false" ht="18.75" hidden="false" customHeight="true" outlineLevel="0" collapsed="false">
      <c r="A13" s="117" t="s">
        <v>263</v>
      </c>
      <c r="B13" s="118" t="s">
        <v>193</v>
      </c>
      <c r="C13" s="118"/>
      <c r="D13" s="119" t="n">
        <f aca="false">D14+D15</f>
        <v>128646713.36</v>
      </c>
      <c r="E13" s="119" t="n">
        <f aca="false">E14+E15</f>
        <v>120355163.67</v>
      </c>
    </row>
    <row r="14" customFormat="false" ht="17.25" hidden="false" customHeight="true" outlineLevel="0" collapsed="false">
      <c r="A14" s="115" t="s">
        <v>264</v>
      </c>
      <c r="B14" s="120" t="s">
        <v>193</v>
      </c>
      <c r="C14" s="120" t="s">
        <v>265</v>
      </c>
      <c r="D14" s="121" t="n">
        <v>100525513.36</v>
      </c>
      <c r="E14" s="121" t="n">
        <v>91628663.67</v>
      </c>
    </row>
    <row r="15" customFormat="false" ht="29.25" hidden="false" customHeight="true" outlineLevel="0" collapsed="false">
      <c r="A15" s="115" t="s">
        <v>286</v>
      </c>
      <c r="B15" s="120" t="s">
        <v>193</v>
      </c>
      <c r="C15" s="120" t="s">
        <v>287</v>
      </c>
      <c r="D15" s="121" t="n">
        <v>28121200</v>
      </c>
      <c r="E15" s="121" t="n">
        <v>28726500</v>
      </c>
    </row>
    <row r="16" customFormat="false" ht="18" hidden="false" customHeight="true" outlineLevel="0" collapsed="false">
      <c r="A16" s="117" t="s">
        <v>296</v>
      </c>
      <c r="B16" s="118" t="s">
        <v>297</v>
      </c>
      <c r="C16" s="118"/>
      <c r="D16" s="119" t="n">
        <f aca="false">D17+D18+D19+D20</f>
        <v>17540364.1</v>
      </c>
      <c r="E16" s="119" t="n">
        <f aca="false">E17+E18+E19+E20</f>
        <v>17692333.15</v>
      </c>
    </row>
    <row r="17" customFormat="false" ht="18.75" hidden="false" customHeight="true" outlineLevel="0" collapsed="false">
      <c r="A17" s="115" t="s">
        <v>298</v>
      </c>
      <c r="B17" s="120" t="s">
        <v>297</v>
      </c>
      <c r="C17" s="120" t="s">
        <v>173</v>
      </c>
      <c r="D17" s="121" t="n">
        <v>395000</v>
      </c>
      <c r="E17" s="121" t="n">
        <v>401700</v>
      </c>
    </row>
    <row r="18" customFormat="false" ht="17.25" hidden="false" customHeight="true" outlineLevel="0" collapsed="false">
      <c r="A18" s="115" t="s">
        <v>307</v>
      </c>
      <c r="B18" s="120" t="s">
        <v>297</v>
      </c>
      <c r="C18" s="120" t="s">
        <v>175</v>
      </c>
      <c r="D18" s="121" t="n">
        <v>429000</v>
      </c>
      <c r="E18" s="121" t="n">
        <v>626000</v>
      </c>
    </row>
    <row r="19" customFormat="false" ht="18.75" hidden="false" customHeight="true" outlineLevel="0" collapsed="false">
      <c r="A19" s="115" t="s">
        <v>334</v>
      </c>
      <c r="B19" s="120" t="s">
        <v>297</v>
      </c>
      <c r="C19" s="120" t="s">
        <v>185</v>
      </c>
      <c r="D19" s="121" t="n">
        <v>15996364.1</v>
      </c>
      <c r="E19" s="121" t="n">
        <v>15944633.15</v>
      </c>
    </row>
    <row r="20" customFormat="false" ht="28.5" hidden="false" customHeight="true" outlineLevel="0" collapsed="false">
      <c r="A20" s="115" t="s">
        <v>377</v>
      </c>
      <c r="B20" s="120" t="s">
        <v>297</v>
      </c>
      <c r="C20" s="120" t="s">
        <v>297</v>
      </c>
      <c r="D20" s="121" t="n">
        <v>720000</v>
      </c>
      <c r="E20" s="121" t="n">
        <v>720000</v>
      </c>
    </row>
    <row r="21" customFormat="false" ht="20.25" hidden="false" customHeight="true" outlineLevel="0" collapsed="false">
      <c r="A21" s="117" t="s">
        <v>382</v>
      </c>
      <c r="B21" s="118" t="s">
        <v>383</v>
      </c>
      <c r="C21" s="118"/>
      <c r="D21" s="119" t="n">
        <f aca="false">D22</f>
        <v>130000</v>
      </c>
      <c r="E21" s="119" t="n">
        <f aca="false">E22</f>
        <v>150000</v>
      </c>
    </row>
    <row r="22" customFormat="false" ht="44.25" hidden="false" customHeight="true" outlineLevel="0" collapsed="false">
      <c r="A22" s="115" t="s">
        <v>384</v>
      </c>
      <c r="B22" s="120" t="s">
        <v>383</v>
      </c>
      <c r="C22" s="120" t="s">
        <v>297</v>
      </c>
      <c r="D22" s="121" t="n">
        <v>130000</v>
      </c>
      <c r="E22" s="121" t="n">
        <v>150000</v>
      </c>
    </row>
    <row r="23" customFormat="false" ht="19.5" hidden="false" customHeight="true" outlineLevel="0" collapsed="false">
      <c r="A23" s="117" t="s">
        <v>391</v>
      </c>
      <c r="B23" s="118" t="s">
        <v>392</v>
      </c>
      <c r="C23" s="118"/>
      <c r="D23" s="119" t="n">
        <f aca="false">D24+D25</f>
        <v>22589341</v>
      </c>
      <c r="E23" s="119" t="n">
        <f aca="false">E24+E25</f>
        <v>13860600</v>
      </c>
    </row>
    <row r="24" customFormat="false" ht="16.5" hidden="false" customHeight="true" outlineLevel="0" collapsed="false">
      <c r="A24" s="115" t="s">
        <v>393</v>
      </c>
      <c r="B24" s="120" t="s">
        <v>392</v>
      </c>
      <c r="C24" s="120" t="s">
        <v>173</v>
      </c>
      <c r="D24" s="121" t="n">
        <v>16127741</v>
      </c>
      <c r="E24" s="121" t="n">
        <v>7296200</v>
      </c>
    </row>
    <row r="25" customFormat="false" ht="31.5" hidden="false" customHeight="true" outlineLevel="0" collapsed="false">
      <c r="A25" s="115" t="s">
        <v>406</v>
      </c>
      <c r="B25" s="120" t="s">
        <v>392</v>
      </c>
      <c r="C25" s="120" t="s">
        <v>193</v>
      </c>
      <c r="D25" s="121" t="n">
        <v>6461600</v>
      </c>
      <c r="E25" s="121" t="n">
        <v>6564400</v>
      </c>
    </row>
    <row r="26" customFormat="false" ht="18" hidden="false" customHeight="true" outlineLevel="0" collapsed="false">
      <c r="A26" s="117" t="s">
        <v>432</v>
      </c>
      <c r="B26" s="118" t="n">
        <v>10</v>
      </c>
      <c r="C26" s="118"/>
      <c r="D26" s="119" t="n">
        <f aca="false">D27+D28</f>
        <v>1739300</v>
      </c>
      <c r="E26" s="119" t="n">
        <f aca="false">E27+E28</f>
        <v>1739300</v>
      </c>
    </row>
    <row r="27" customFormat="false" ht="17.25" hidden="false" customHeight="true" outlineLevel="0" collapsed="false">
      <c r="A27" s="115" t="s">
        <v>433</v>
      </c>
      <c r="B27" s="120" t="n">
        <v>10</v>
      </c>
      <c r="C27" s="120" t="s">
        <v>173</v>
      </c>
      <c r="D27" s="121" t="n">
        <v>1729300</v>
      </c>
      <c r="E27" s="121" t="n">
        <v>1729300</v>
      </c>
    </row>
    <row r="28" customFormat="false" ht="17.25" hidden="false" customHeight="true" outlineLevel="0" collapsed="false">
      <c r="A28" s="115" t="s">
        <v>442</v>
      </c>
      <c r="B28" s="120" t="s">
        <v>246</v>
      </c>
      <c r="C28" s="120" t="s">
        <v>185</v>
      </c>
      <c r="D28" s="121" t="n">
        <v>10000</v>
      </c>
      <c r="E28" s="121" t="n">
        <v>10000</v>
      </c>
    </row>
    <row r="29" customFormat="false" ht="20.25" hidden="false" customHeight="true" outlineLevel="0" collapsed="false">
      <c r="A29" s="122" t="s">
        <v>445</v>
      </c>
      <c r="B29" s="123" t="s">
        <v>207</v>
      </c>
      <c r="C29" s="123" t="s">
        <v>477</v>
      </c>
      <c r="D29" s="119" t="n">
        <f aca="false">D30</f>
        <v>50000</v>
      </c>
      <c r="E29" s="119" t="n">
        <f aca="false">E30</f>
        <v>50000</v>
      </c>
    </row>
    <row r="30" customFormat="false" ht="19.5" hidden="false" customHeight="true" outlineLevel="0" collapsed="false">
      <c r="A30" s="124" t="s">
        <v>446</v>
      </c>
      <c r="B30" s="125" t="s">
        <v>207</v>
      </c>
      <c r="C30" s="125" t="s">
        <v>173</v>
      </c>
      <c r="D30" s="121" t="n">
        <v>50000</v>
      </c>
      <c r="E30" s="121" t="n">
        <v>50000</v>
      </c>
    </row>
    <row r="31" customFormat="false" ht="13.2" hidden="false" customHeight="false" outlineLevel="0" collapsed="false">
      <c r="A31" s="122" t="s">
        <v>453</v>
      </c>
      <c r="B31" s="123"/>
      <c r="C31" s="123"/>
      <c r="D31" s="119" t="n">
        <f aca="false">D4+D10+D13+D16+D21+D23+D26+D29</f>
        <v>184668318.46</v>
      </c>
      <c r="E31" s="119" t="n">
        <f aca="false">E4+E10+E13+E16+E21+E23+E26+E29</f>
        <v>167886896.82</v>
      </c>
    </row>
    <row r="32" customFormat="false" ht="13.2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60.2" hidden="false" customHeight="true" outlineLevel="0" collapsed="false">
      <c r="A1" s="1"/>
      <c r="B1" s="2" t="s">
        <v>478</v>
      </c>
      <c r="C1" s="2"/>
      <c r="D1" s="2"/>
    </row>
    <row r="2" customFormat="false" ht="83.25" hidden="false" customHeight="true" outlineLevel="0" collapsed="false">
      <c r="A2" s="126" t="s">
        <v>479</v>
      </c>
      <c r="B2" s="126"/>
      <c r="C2" s="126"/>
      <c r="D2" s="126"/>
    </row>
    <row r="3" customFormat="false" ht="51" hidden="false" customHeight="true" outlineLevel="0" collapsed="false">
      <c r="A3" s="114" t="s">
        <v>165</v>
      </c>
      <c r="B3" s="115" t="s">
        <v>168</v>
      </c>
      <c r="C3" s="115" t="s">
        <v>169</v>
      </c>
      <c r="D3" s="116" t="s">
        <v>170</v>
      </c>
    </row>
    <row r="4" customFormat="false" ht="23.25" hidden="false" customHeight="true" outlineLevel="0" collapsed="false">
      <c r="A4" s="117" t="s">
        <v>480</v>
      </c>
      <c r="B4" s="127"/>
      <c r="C4" s="127"/>
      <c r="D4" s="119" t="n">
        <f aca="false">D5+D23+D32+D45+D50+D55+D60+D64+D68+D72+D91+D95+D115+D119+D126+D130+D135+D144+D150+D155</f>
        <v>180414328.31</v>
      </c>
    </row>
    <row r="5" customFormat="false" ht="62.25" hidden="false" customHeight="true" outlineLevel="0" collapsed="false">
      <c r="A5" s="117" t="s">
        <v>481</v>
      </c>
      <c r="B5" s="127" t="s">
        <v>267</v>
      </c>
      <c r="C5" s="127"/>
      <c r="D5" s="119" t="n">
        <f aca="false">D6+D19+D21</f>
        <v>94344206.34</v>
      </c>
    </row>
    <row r="6" customFormat="false" ht="52.5" hidden="false" customHeight="true" outlineLevel="0" collapsed="false">
      <c r="A6" s="115" t="s">
        <v>482</v>
      </c>
      <c r="B6" s="128" t="s">
        <v>269</v>
      </c>
      <c r="C6" s="128"/>
      <c r="D6" s="121" t="n">
        <f aca="false">D7+D9+D11+D13+D15+D17</f>
        <v>86263397.34</v>
      </c>
    </row>
    <row r="7" customFormat="false" ht="54.75" hidden="false" customHeight="true" outlineLevel="0" collapsed="false">
      <c r="A7" s="115" t="s">
        <v>270</v>
      </c>
      <c r="B7" s="128" t="s">
        <v>271</v>
      </c>
      <c r="C7" s="128"/>
      <c r="D7" s="121" t="n">
        <f aca="false">D8</f>
        <v>12866545.34</v>
      </c>
    </row>
    <row r="8" customFormat="false" ht="47.25" hidden="false" customHeight="true" outlineLevel="0" collapsed="false">
      <c r="A8" s="115" t="s">
        <v>198</v>
      </c>
      <c r="B8" s="128" t="s">
        <v>271</v>
      </c>
      <c r="C8" s="128" t="s">
        <v>199</v>
      </c>
      <c r="D8" s="121" t="n">
        <v>12866545.34</v>
      </c>
    </row>
    <row r="9" customFormat="false" ht="52.5" hidden="false" customHeight="true" outlineLevel="0" collapsed="false">
      <c r="A9" s="115" t="s">
        <v>483</v>
      </c>
      <c r="B9" s="128" t="s">
        <v>273</v>
      </c>
      <c r="C9" s="128"/>
      <c r="D9" s="121" t="n">
        <f aca="false">D10</f>
        <v>9181700</v>
      </c>
    </row>
    <row r="10" customFormat="false" ht="44.25" hidden="false" customHeight="true" outlineLevel="0" collapsed="false">
      <c r="A10" s="115" t="s">
        <v>198</v>
      </c>
      <c r="B10" s="128" t="s">
        <v>273</v>
      </c>
      <c r="C10" s="128" t="s">
        <v>199</v>
      </c>
      <c r="D10" s="121" t="n">
        <v>9181700</v>
      </c>
    </row>
    <row r="11" customFormat="false" ht="106.5" hidden="false" customHeight="true" outlineLevel="0" collapsed="false">
      <c r="A11" s="73" t="s">
        <v>274</v>
      </c>
      <c r="B11" s="128" t="s">
        <v>275</v>
      </c>
      <c r="C11" s="128"/>
      <c r="D11" s="121" t="n">
        <f aca="false">D12</f>
        <v>31867000</v>
      </c>
    </row>
    <row r="12" customFormat="false" ht="44.25" hidden="false" customHeight="true" outlineLevel="0" collapsed="false">
      <c r="A12" s="73" t="s">
        <v>198</v>
      </c>
      <c r="B12" s="128" t="s">
        <v>275</v>
      </c>
      <c r="C12" s="128" t="s">
        <v>199</v>
      </c>
      <c r="D12" s="121" t="n">
        <v>31867000</v>
      </c>
    </row>
    <row r="13" customFormat="false" ht="119.25" hidden="false" customHeight="true" outlineLevel="0" collapsed="false">
      <c r="A13" s="73" t="s">
        <v>276</v>
      </c>
      <c r="B13" s="128" t="s">
        <v>277</v>
      </c>
      <c r="C13" s="128"/>
      <c r="D13" s="121" t="n">
        <f aca="false">D14</f>
        <v>321889</v>
      </c>
    </row>
    <row r="14" customFormat="false" ht="44.25" hidden="false" customHeight="true" outlineLevel="0" collapsed="false">
      <c r="A14" s="73" t="s">
        <v>198</v>
      </c>
      <c r="B14" s="128" t="s">
        <v>277</v>
      </c>
      <c r="C14" s="128" t="s">
        <v>199</v>
      </c>
      <c r="D14" s="121" t="n">
        <v>321889</v>
      </c>
    </row>
    <row r="15" customFormat="false" ht="76.5" hidden="false" customHeight="true" outlineLevel="0" collapsed="false">
      <c r="A15" s="73" t="s">
        <v>278</v>
      </c>
      <c r="B15" s="128" t="s">
        <v>279</v>
      </c>
      <c r="C15" s="128"/>
      <c r="D15" s="121" t="n">
        <f aca="false">D16</f>
        <v>31706000</v>
      </c>
    </row>
    <row r="16" customFormat="false" ht="44.25" hidden="false" customHeight="true" outlineLevel="0" collapsed="false">
      <c r="A16" s="73" t="s">
        <v>198</v>
      </c>
      <c r="B16" s="128" t="s">
        <v>279</v>
      </c>
      <c r="C16" s="128" t="s">
        <v>199</v>
      </c>
      <c r="D16" s="121" t="n">
        <v>31706000</v>
      </c>
    </row>
    <row r="17" customFormat="false" ht="89.25" hidden="false" customHeight="true" outlineLevel="0" collapsed="false">
      <c r="A17" s="73" t="s">
        <v>280</v>
      </c>
      <c r="B17" s="128" t="s">
        <v>281</v>
      </c>
      <c r="C17" s="128"/>
      <c r="D17" s="121" t="n">
        <f aca="false">D18</f>
        <v>320263</v>
      </c>
    </row>
    <row r="18" customFormat="false" ht="44.25" hidden="false" customHeight="true" outlineLevel="0" collapsed="false">
      <c r="A18" s="73" t="s">
        <v>198</v>
      </c>
      <c r="B18" s="128" t="s">
        <v>281</v>
      </c>
      <c r="C18" s="128" t="s">
        <v>199</v>
      </c>
      <c r="D18" s="121" t="n">
        <v>320263</v>
      </c>
    </row>
    <row r="19" customFormat="false" ht="75.75" hidden="false" customHeight="true" outlineLevel="0" collapsed="false">
      <c r="A19" s="73" t="s">
        <v>282</v>
      </c>
      <c r="B19" s="78" t="s">
        <v>283</v>
      </c>
      <c r="C19" s="78"/>
      <c r="D19" s="79" t="n">
        <f aca="false">D20</f>
        <v>8000000</v>
      </c>
    </row>
    <row r="20" customFormat="false" ht="46.5" hidden="false" customHeight="true" outlineLevel="0" collapsed="false">
      <c r="A20" s="73" t="s">
        <v>198</v>
      </c>
      <c r="B20" s="78" t="s">
        <v>283</v>
      </c>
      <c r="C20" s="78" t="s">
        <v>199</v>
      </c>
      <c r="D20" s="79" t="n">
        <v>8000000</v>
      </c>
    </row>
    <row r="21" customFormat="false" ht="78.75" hidden="false" customHeight="true" outlineLevel="0" collapsed="false">
      <c r="A21" s="73" t="s">
        <v>484</v>
      </c>
      <c r="B21" s="78" t="s">
        <v>285</v>
      </c>
      <c r="C21" s="78"/>
      <c r="D21" s="79" t="n">
        <f aca="false">D22</f>
        <v>80809</v>
      </c>
    </row>
    <row r="22" customFormat="false" ht="44.25" hidden="false" customHeight="true" outlineLevel="0" collapsed="false">
      <c r="A22" s="73" t="s">
        <v>198</v>
      </c>
      <c r="B22" s="78" t="s">
        <v>285</v>
      </c>
      <c r="C22" s="78" t="s">
        <v>199</v>
      </c>
      <c r="D22" s="79" t="n">
        <v>80809</v>
      </c>
    </row>
    <row r="23" customFormat="false" ht="43.5" hidden="false" customHeight="true" outlineLevel="0" collapsed="false">
      <c r="A23" s="117" t="s">
        <v>485</v>
      </c>
      <c r="B23" s="127" t="s">
        <v>309</v>
      </c>
      <c r="C23" s="127"/>
      <c r="D23" s="119" t="n">
        <f aca="false">D24+D27</f>
        <v>3144445</v>
      </c>
    </row>
    <row r="24" customFormat="false" ht="42" hidden="false" customHeight="true" outlineLevel="0" collapsed="false">
      <c r="A24" s="115" t="s">
        <v>486</v>
      </c>
      <c r="B24" s="128" t="s">
        <v>311</v>
      </c>
      <c r="C24" s="128"/>
      <c r="D24" s="121" t="n">
        <f aca="false">D25</f>
        <v>50000</v>
      </c>
    </row>
    <row r="25" customFormat="false" ht="42" hidden="false" customHeight="true" outlineLevel="0" collapsed="false">
      <c r="A25" s="115" t="s">
        <v>487</v>
      </c>
      <c r="B25" s="128" t="s">
        <v>313</v>
      </c>
      <c r="C25" s="128"/>
      <c r="D25" s="121" t="n">
        <f aca="false">D26</f>
        <v>50000</v>
      </c>
    </row>
    <row r="26" customFormat="false" ht="45" hidden="false" customHeight="true" outlineLevel="0" collapsed="false">
      <c r="A26" s="115" t="s">
        <v>198</v>
      </c>
      <c r="B26" s="128" t="s">
        <v>313</v>
      </c>
      <c r="C26" s="128" t="s">
        <v>199</v>
      </c>
      <c r="D26" s="121" t="n">
        <v>50000</v>
      </c>
    </row>
    <row r="27" customFormat="false" ht="42.75" hidden="false" customHeight="true" outlineLevel="0" collapsed="false">
      <c r="A27" s="73" t="s">
        <v>310</v>
      </c>
      <c r="B27" s="128" t="s">
        <v>335</v>
      </c>
      <c r="C27" s="128"/>
      <c r="D27" s="121" t="n">
        <f aca="false">D28+D30</f>
        <v>3094445</v>
      </c>
    </row>
    <row r="28" customFormat="false" ht="47.25" hidden="false" customHeight="true" outlineLevel="0" collapsed="false">
      <c r="A28" s="73" t="s">
        <v>336</v>
      </c>
      <c r="B28" s="128" t="s">
        <v>337</v>
      </c>
      <c r="C28" s="128"/>
      <c r="D28" s="121" t="n">
        <f aca="false">D29</f>
        <v>3063500</v>
      </c>
    </row>
    <row r="29" customFormat="false" ht="45" hidden="false" customHeight="true" outlineLevel="0" collapsed="false">
      <c r="A29" s="73" t="s">
        <v>198</v>
      </c>
      <c r="B29" s="128" t="s">
        <v>337</v>
      </c>
      <c r="C29" s="128" t="s">
        <v>199</v>
      </c>
      <c r="D29" s="121" t="n">
        <v>3063500</v>
      </c>
    </row>
    <row r="30" customFormat="false" ht="45.75" hidden="false" customHeight="true" outlineLevel="0" collapsed="false">
      <c r="A30" s="73" t="s">
        <v>336</v>
      </c>
      <c r="B30" s="128" t="s">
        <v>338</v>
      </c>
      <c r="C30" s="128"/>
      <c r="D30" s="121" t="n">
        <f aca="false">D31</f>
        <v>30945</v>
      </c>
    </row>
    <row r="31" customFormat="false" ht="47.25" hidden="false" customHeight="true" outlineLevel="0" collapsed="false">
      <c r="A31" s="73" t="s">
        <v>198</v>
      </c>
      <c r="B31" s="128" t="s">
        <v>338</v>
      </c>
      <c r="C31" s="128" t="s">
        <v>199</v>
      </c>
      <c r="D31" s="121" t="n">
        <v>30945</v>
      </c>
    </row>
    <row r="32" customFormat="false" ht="61.5" hidden="false" customHeight="true" outlineLevel="0" collapsed="false">
      <c r="A32" s="117" t="s">
        <v>488</v>
      </c>
      <c r="B32" s="127" t="s">
        <v>315</v>
      </c>
      <c r="C32" s="127"/>
      <c r="D32" s="119" t="n">
        <f aca="false">D33+D39</f>
        <v>827000</v>
      </c>
    </row>
    <row r="33" customFormat="false" ht="47.25" hidden="false" customHeight="true" outlineLevel="0" collapsed="false">
      <c r="A33" s="117" t="s">
        <v>489</v>
      </c>
      <c r="B33" s="127" t="s">
        <v>317</v>
      </c>
      <c r="C33" s="127"/>
      <c r="D33" s="119" t="n">
        <f aca="false">D34</f>
        <v>690000</v>
      </c>
    </row>
    <row r="34" customFormat="false" ht="32.25" hidden="false" customHeight="true" outlineLevel="0" collapsed="false">
      <c r="A34" s="115" t="s">
        <v>318</v>
      </c>
      <c r="B34" s="128" t="s">
        <v>319</v>
      </c>
      <c r="C34" s="128"/>
      <c r="D34" s="121" t="n">
        <f aca="false">D35+D37</f>
        <v>690000</v>
      </c>
    </row>
    <row r="35" customFormat="false" ht="65.25" hidden="false" customHeight="true" outlineLevel="0" collapsed="false">
      <c r="A35" s="115" t="s">
        <v>490</v>
      </c>
      <c r="B35" s="128" t="s">
        <v>321</v>
      </c>
      <c r="C35" s="128"/>
      <c r="D35" s="121" t="n">
        <f aca="false">D36</f>
        <v>125000</v>
      </c>
    </row>
    <row r="36" customFormat="false" ht="27" hidden="false" customHeight="true" outlineLevel="0" collapsed="false">
      <c r="A36" s="115" t="s">
        <v>491</v>
      </c>
      <c r="B36" s="128" t="s">
        <v>321</v>
      </c>
      <c r="C36" s="128" t="s">
        <v>323</v>
      </c>
      <c r="D36" s="121" t="n">
        <v>125000</v>
      </c>
    </row>
    <row r="37" customFormat="false" ht="57.75" hidden="false" customHeight="true" outlineLevel="0" collapsed="false">
      <c r="A37" s="115" t="s">
        <v>492</v>
      </c>
      <c r="B37" s="128" t="s">
        <v>325</v>
      </c>
      <c r="C37" s="128"/>
      <c r="D37" s="121" t="n">
        <f aca="false">D38</f>
        <v>565000</v>
      </c>
    </row>
    <row r="38" customFormat="false" ht="48.75" hidden="false" customHeight="true" outlineLevel="0" collapsed="false">
      <c r="A38" s="115" t="s">
        <v>198</v>
      </c>
      <c r="B38" s="128" t="s">
        <v>325</v>
      </c>
      <c r="C38" s="128" t="s">
        <v>199</v>
      </c>
      <c r="D38" s="121" t="n">
        <v>565000</v>
      </c>
    </row>
    <row r="39" customFormat="false" ht="29.25" hidden="false" customHeight="true" outlineLevel="0" collapsed="false">
      <c r="A39" s="117" t="s">
        <v>493</v>
      </c>
      <c r="B39" s="127" t="s">
        <v>327</v>
      </c>
      <c r="C39" s="127"/>
      <c r="D39" s="119" t="n">
        <f aca="false">D40</f>
        <v>137000</v>
      </c>
    </row>
    <row r="40" customFormat="false" ht="35.25" hidden="false" customHeight="true" outlineLevel="0" collapsed="false">
      <c r="A40" s="115" t="s">
        <v>328</v>
      </c>
      <c r="B40" s="128" t="s">
        <v>494</v>
      </c>
      <c r="C40" s="128"/>
      <c r="D40" s="121" t="n">
        <f aca="false">D41+D43</f>
        <v>137000</v>
      </c>
    </row>
    <row r="41" customFormat="false" ht="66" hidden="false" customHeight="false" outlineLevel="0" collapsed="false">
      <c r="A41" s="115" t="s">
        <v>330</v>
      </c>
      <c r="B41" s="128" t="s">
        <v>331</v>
      </c>
      <c r="C41" s="128"/>
      <c r="D41" s="121" t="n">
        <f aca="false">D42</f>
        <v>75000</v>
      </c>
    </row>
    <row r="42" customFormat="false" ht="24" hidden="false" customHeight="true" outlineLevel="0" collapsed="false">
      <c r="A42" s="129" t="s">
        <v>491</v>
      </c>
      <c r="B42" s="130" t="s">
        <v>331</v>
      </c>
      <c r="C42" s="130" t="s">
        <v>323</v>
      </c>
      <c r="D42" s="131" t="n">
        <v>75000</v>
      </c>
    </row>
    <row r="43" customFormat="false" ht="59.25" hidden="false" customHeight="true" outlineLevel="0" collapsed="false">
      <c r="A43" s="115" t="s">
        <v>332</v>
      </c>
      <c r="B43" s="128" t="s">
        <v>333</v>
      </c>
      <c r="C43" s="128"/>
      <c r="D43" s="121" t="n">
        <f aca="false">D44</f>
        <v>62000</v>
      </c>
    </row>
    <row r="44" customFormat="false" ht="39.75" hidden="false" customHeight="true" outlineLevel="0" collapsed="false">
      <c r="A44" s="115" t="s">
        <v>198</v>
      </c>
      <c r="B44" s="128" t="s">
        <v>333</v>
      </c>
      <c r="C44" s="128" t="s">
        <v>199</v>
      </c>
      <c r="D44" s="121" t="n">
        <v>62000</v>
      </c>
    </row>
    <row r="45" customFormat="false" ht="39.6" hidden="false" customHeight="false" outlineLevel="0" collapsed="false">
      <c r="A45" s="117" t="s">
        <v>495</v>
      </c>
      <c r="B45" s="127" t="s">
        <v>256</v>
      </c>
      <c r="C45" s="127"/>
      <c r="D45" s="119" t="n">
        <f aca="false">D46</f>
        <v>100000</v>
      </c>
    </row>
    <row r="46" customFormat="false" ht="21" hidden="false" customHeight="true" outlineLevel="0" collapsed="false">
      <c r="A46" s="115" t="s">
        <v>257</v>
      </c>
      <c r="B46" s="128" t="s">
        <v>258</v>
      </c>
      <c r="C46" s="128"/>
      <c r="D46" s="121" t="n">
        <f aca="false">D47</f>
        <v>100000</v>
      </c>
    </row>
    <row r="47" customFormat="false" ht="39.6" hidden="false" customHeight="false" outlineLevel="0" collapsed="false">
      <c r="A47" s="115" t="s">
        <v>496</v>
      </c>
      <c r="B47" s="128" t="s">
        <v>260</v>
      </c>
      <c r="C47" s="128"/>
      <c r="D47" s="121" t="n">
        <f aca="false">D49+D48</f>
        <v>100000</v>
      </c>
    </row>
    <row r="48" customFormat="false" ht="45" hidden="false" customHeight="true" outlineLevel="0" collapsed="false">
      <c r="A48" s="115" t="s">
        <v>261</v>
      </c>
      <c r="B48" s="128" t="s">
        <v>260</v>
      </c>
      <c r="C48" s="128" t="s">
        <v>183</v>
      </c>
      <c r="D48" s="121" t="n">
        <v>90000</v>
      </c>
    </row>
    <row r="49" customFormat="false" ht="39.6" hidden="false" customHeight="false" outlineLevel="0" collapsed="false">
      <c r="A49" s="115" t="s">
        <v>198</v>
      </c>
      <c r="B49" s="128" t="s">
        <v>260</v>
      </c>
      <c r="C49" s="128" t="s">
        <v>199</v>
      </c>
      <c r="D49" s="121" t="n">
        <v>10000</v>
      </c>
    </row>
    <row r="50" customFormat="false" ht="39.6" hidden="false" customHeight="false" outlineLevel="0" collapsed="false">
      <c r="A50" s="117" t="s">
        <v>497</v>
      </c>
      <c r="B50" s="127" t="s">
        <v>448</v>
      </c>
      <c r="C50" s="127"/>
      <c r="D50" s="119" t="n">
        <f aca="false">D51</f>
        <v>50000</v>
      </c>
    </row>
    <row r="51" customFormat="false" ht="39.6" hidden="false" customHeight="false" outlineLevel="0" collapsed="false">
      <c r="A51" s="115" t="s">
        <v>449</v>
      </c>
      <c r="B51" s="128" t="s">
        <v>450</v>
      </c>
      <c r="C51" s="128"/>
      <c r="D51" s="121" t="n">
        <f aca="false">D52+D54</f>
        <v>50000</v>
      </c>
    </row>
    <row r="52" customFormat="false" ht="26.4" hidden="false" customHeight="false" outlineLevel="0" collapsed="false">
      <c r="A52" s="115" t="s">
        <v>451</v>
      </c>
      <c r="B52" s="128" t="s">
        <v>452</v>
      </c>
      <c r="C52" s="128"/>
      <c r="D52" s="121" t="n">
        <f aca="false">D53</f>
        <v>25000</v>
      </c>
    </row>
    <row r="53" customFormat="false" ht="39.6" hidden="false" customHeight="false" outlineLevel="0" collapsed="false">
      <c r="A53" s="115" t="s">
        <v>198</v>
      </c>
      <c r="B53" s="128" t="s">
        <v>452</v>
      </c>
      <c r="C53" s="128" t="s">
        <v>199</v>
      </c>
      <c r="D53" s="121" t="n">
        <v>25000</v>
      </c>
    </row>
    <row r="54" customFormat="false" ht="18.75" hidden="false" customHeight="true" outlineLevel="0" collapsed="false">
      <c r="A54" s="115" t="s">
        <v>413</v>
      </c>
      <c r="B54" s="128" t="s">
        <v>452</v>
      </c>
      <c r="C54" s="128" t="s">
        <v>414</v>
      </c>
      <c r="D54" s="121" t="n">
        <v>25000</v>
      </c>
    </row>
    <row r="55" customFormat="false" ht="26.4" hidden="false" customHeight="false" outlineLevel="0" collapsed="false">
      <c r="A55" s="117" t="s">
        <v>498</v>
      </c>
      <c r="B55" s="127" t="s">
        <v>499</v>
      </c>
      <c r="C55" s="127"/>
      <c r="D55" s="119" t="n">
        <f aca="false">D56</f>
        <v>100000</v>
      </c>
    </row>
    <row r="56" customFormat="false" ht="26.4" hidden="false" customHeight="false" outlineLevel="0" collapsed="false">
      <c r="A56" s="115" t="s">
        <v>409</v>
      </c>
      <c r="B56" s="128" t="s">
        <v>410</v>
      </c>
      <c r="C56" s="128"/>
      <c r="D56" s="121" t="n">
        <f aca="false">D57</f>
        <v>100000</v>
      </c>
    </row>
    <row r="57" customFormat="false" ht="17.25" hidden="false" customHeight="true" outlineLevel="0" collapsed="false">
      <c r="A57" s="115" t="s">
        <v>411</v>
      </c>
      <c r="B57" s="128" t="s">
        <v>412</v>
      </c>
      <c r="C57" s="128"/>
      <c r="D57" s="121" t="n">
        <f aca="false">D58+D59</f>
        <v>100000</v>
      </c>
    </row>
    <row r="58" customFormat="false" ht="39.6" hidden="false" customHeight="false" outlineLevel="0" collapsed="false">
      <c r="A58" s="115" t="s">
        <v>198</v>
      </c>
      <c r="B58" s="128" t="s">
        <v>412</v>
      </c>
      <c r="C58" s="128" t="s">
        <v>199</v>
      </c>
      <c r="D58" s="121" t="n">
        <v>50000</v>
      </c>
    </row>
    <row r="59" customFormat="false" ht="22.5" hidden="false" customHeight="true" outlineLevel="0" collapsed="false">
      <c r="A59" s="115" t="s">
        <v>413</v>
      </c>
      <c r="B59" s="128" t="s">
        <v>412</v>
      </c>
      <c r="C59" s="128" t="s">
        <v>414</v>
      </c>
      <c r="D59" s="121" t="n">
        <v>50000</v>
      </c>
    </row>
    <row r="60" customFormat="false" ht="39.6" hidden="false" customHeight="false" outlineLevel="0" collapsed="false">
      <c r="A60" s="117" t="s">
        <v>339</v>
      </c>
      <c r="B60" s="127" t="s">
        <v>340</v>
      </c>
      <c r="C60" s="127"/>
      <c r="D60" s="119" t="n">
        <f aca="false">D61</f>
        <v>561000</v>
      </c>
    </row>
    <row r="61" customFormat="false" ht="21" hidden="false" customHeight="true" outlineLevel="0" collapsed="false">
      <c r="A61" s="115" t="s">
        <v>341</v>
      </c>
      <c r="B61" s="128" t="s">
        <v>342</v>
      </c>
      <c r="C61" s="128"/>
      <c r="D61" s="121" t="n">
        <f aca="false">D62</f>
        <v>561000</v>
      </c>
    </row>
    <row r="62" customFormat="false" ht="24.75" hidden="false" customHeight="true" outlineLevel="0" collapsed="false">
      <c r="A62" s="115" t="s">
        <v>343</v>
      </c>
      <c r="B62" s="128" t="s">
        <v>344</v>
      </c>
      <c r="C62" s="128"/>
      <c r="D62" s="121" t="n">
        <f aca="false">D63</f>
        <v>561000</v>
      </c>
    </row>
    <row r="63" customFormat="false" ht="39.6" hidden="false" customHeight="false" outlineLevel="0" collapsed="false">
      <c r="A63" s="115" t="s">
        <v>198</v>
      </c>
      <c r="B63" s="128" t="s">
        <v>344</v>
      </c>
      <c r="C63" s="128" t="s">
        <v>199</v>
      </c>
      <c r="D63" s="121" t="n">
        <v>561000</v>
      </c>
    </row>
    <row r="64" customFormat="false" ht="26.4" hidden="false" customHeight="false" outlineLevel="0" collapsed="false">
      <c r="A64" s="117" t="s">
        <v>458</v>
      </c>
      <c r="B64" s="127" t="s">
        <v>225</v>
      </c>
      <c r="C64" s="127"/>
      <c r="D64" s="119" t="n">
        <f aca="false">D65</f>
        <v>10000</v>
      </c>
    </row>
    <row r="65" customFormat="false" ht="26.4" hidden="false" customHeight="false" outlineLevel="0" collapsed="false">
      <c r="A65" s="115" t="s">
        <v>226</v>
      </c>
      <c r="B65" s="128" t="s">
        <v>500</v>
      </c>
      <c r="C65" s="128"/>
      <c r="D65" s="121" t="n">
        <f aca="false">D66</f>
        <v>10000</v>
      </c>
    </row>
    <row r="66" customFormat="false" ht="39.6" hidden="false" customHeight="false" outlineLevel="0" collapsed="false">
      <c r="A66" s="115" t="s">
        <v>501</v>
      </c>
      <c r="B66" s="128" t="s">
        <v>229</v>
      </c>
      <c r="C66" s="128"/>
      <c r="D66" s="121" t="n">
        <f aca="false">D67</f>
        <v>10000</v>
      </c>
    </row>
    <row r="67" customFormat="false" ht="39.6" hidden="false" customHeight="false" outlineLevel="0" collapsed="false">
      <c r="A67" s="115" t="s">
        <v>198</v>
      </c>
      <c r="B67" s="128" t="s">
        <v>229</v>
      </c>
      <c r="C67" s="128" t="s">
        <v>199</v>
      </c>
      <c r="D67" s="121" t="n">
        <v>10000</v>
      </c>
    </row>
    <row r="68" customFormat="false" ht="79.2" hidden="false" customHeight="false" outlineLevel="0" collapsed="false">
      <c r="A68" s="117" t="s">
        <v>502</v>
      </c>
      <c r="B68" s="127" t="s">
        <v>231</v>
      </c>
      <c r="C68" s="127"/>
      <c r="D68" s="119" t="n">
        <f aca="false">D69</f>
        <v>10000</v>
      </c>
    </row>
    <row r="69" customFormat="false" ht="26.4" hidden="false" customHeight="false" outlineLevel="0" collapsed="false">
      <c r="A69" s="115" t="s">
        <v>503</v>
      </c>
      <c r="B69" s="128" t="s">
        <v>233</v>
      </c>
      <c r="C69" s="128"/>
      <c r="D69" s="121" t="n">
        <f aca="false">D70</f>
        <v>10000</v>
      </c>
    </row>
    <row r="70" customFormat="false" ht="39.6" hidden="false" customHeight="false" outlineLevel="0" collapsed="false">
      <c r="A70" s="115" t="s">
        <v>504</v>
      </c>
      <c r="B70" s="128" t="s">
        <v>235</v>
      </c>
      <c r="C70" s="128"/>
      <c r="D70" s="121" t="n">
        <f aca="false">D71</f>
        <v>10000</v>
      </c>
    </row>
    <row r="71" customFormat="false" ht="39.6" hidden="false" customHeight="false" outlineLevel="0" collapsed="false">
      <c r="A71" s="115" t="s">
        <v>198</v>
      </c>
      <c r="B71" s="128" t="s">
        <v>235</v>
      </c>
      <c r="C71" s="128" t="s">
        <v>199</v>
      </c>
      <c r="D71" s="121" t="n">
        <v>10000</v>
      </c>
    </row>
    <row r="72" customFormat="false" ht="26.4" hidden="false" customHeight="false" outlineLevel="0" collapsed="false">
      <c r="A72" s="117" t="s">
        <v>394</v>
      </c>
      <c r="B72" s="127" t="s">
        <v>395</v>
      </c>
      <c r="C72" s="127"/>
      <c r="D72" s="119" t="n">
        <f aca="false">D73+D86</f>
        <v>35351953</v>
      </c>
    </row>
    <row r="73" customFormat="false" ht="26.4" hidden="false" customHeight="false" outlineLevel="0" collapsed="false">
      <c r="A73" s="115" t="s">
        <v>396</v>
      </c>
      <c r="B73" s="128" t="s">
        <v>397</v>
      </c>
      <c r="C73" s="128"/>
      <c r="D73" s="121" t="n">
        <f aca="false">D74+D79+D82+D84</f>
        <v>29971953</v>
      </c>
    </row>
    <row r="74" customFormat="false" ht="39.6" hidden="false" customHeight="false" outlineLevel="0" collapsed="false">
      <c r="A74" s="115" t="s">
        <v>505</v>
      </c>
      <c r="B74" s="128" t="s">
        <v>399</v>
      </c>
      <c r="C74" s="128"/>
      <c r="D74" s="121" t="n">
        <f aca="false">D75+D76+D78+D77</f>
        <v>7247700</v>
      </c>
    </row>
    <row r="75" customFormat="false" ht="26.4" hidden="false" customHeight="false" outlineLevel="0" collapsed="false">
      <c r="A75" s="115" t="s">
        <v>400</v>
      </c>
      <c r="B75" s="128" t="s">
        <v>399</v>
      </c>
      <c r="C75" s="128" t="s">
        <v>401</v>
      </c>
      <c r="D75" s="121" t="n">
        <v>4362500</v>
      </c>
    </row>
    <row r="76" customFormat="false" ht="39.6" hidden="false" customHeight="false" outlineLevel="0" collapsed="false">
      <c r="A76" s="115" t="s">
        <v>198</v>
      </c>
      <c r="B76" s="128" t="s">
        <v>399</v>
      </c>
      <c r="C76" s="128" t="s">
        <v>199</v>
      </c>
      <c r="D76" s="121" t="n">
        <v>2775200</v>
      </c>
    </row>
    <row r="77" customFormat="false" ht="20.25" hidden="false" customHeight="true" outlineLevel="0" collapsed="false">
      <c r="A77" s="115" t="s">
        <v>200</v>
      </c>
      <c r="B77" s="128" t="s">
        <v>399</v>
      </c>
      <c r="C77" s="128" t="s">
        <v>201</v>
      </c>
      <c r="D77" s="121" t="n">
        <v>0</v>
      </c>
    </row>
    <row r="78" customFormat="false" ht="26.4" hidden="false" customHeight="false" outlineLevel="0" collapsed="false">
      <c r="A78" s="115" t="s">
        <v>202</v>
      </c>
      <c r="B78" s="128" t="s">
        <v>399</v>
      </c>
      <c r="C78" s="128" t="s">
        <v>203</v>
      </c>
      <c r="D78" s="121" t="n">
        <v>110000</v>
      </c>
    </row>
    <row r="79" customFormat="false" ht="39.6" hidden="false" customHeight="false" outlineLevel="0" collapsed="false">
      <c r="A79" s="115" t="s">
        <v>415</v>
      </c>
      <c r="B79" s="128" t="s">
        <v>416</v>
      </c>
      <c r="C79" s="128"/>
      <c r="D79" s="121" t="n">
        <f aca="false">D80+D81</f>
        <v>699000</v>
      </c>
    </row>
    <row r="80" customFormat="false" ht="39.6" hidden="false" customHeight="false" outlineLevel="0" collapsed="false">
      <c r="A80" s="115" t="s">
        <v>198</v>
      </c>
      <c r="B80" s="128" t="s">
        <v>416</v>
      </c>
      <c r="C80" s="128" t="s">
        <v>199</v>
      </c>
      <c r="D80" s="121" t="n">
        <v>599000</v>
      </c>
    </row>
    <row r="81" customFormat="false" ht="23.25" hidden="false" customHeight="true" outlineLevel="0" collapsed="false">
      <c r="A81" s="115" t="s">
        <v>242</v>
      </c>
      <c r="B81" s="128" t="s">
        <v>416</v>
      </c>
      <c r="C81" s="128" t="s">
        <v>243</v>
      </c>
      <c r="D81" s="121" t="n">
        <v>100000</v>
      </c>
    </row>
    <row r="82" customFormat="false" ht="38.25" hidden="false" customHeight="true" outlineLevel="0" collapsed="false">
      <c r="A82" s="73" t="s">
        <v>402</v>
      </c>
      <c r="B82" s="78" t="s">
        <v>403</v>
      </c>
      <c r="C82" s="128"/>
      <c r="D82" s="121" t="n">
        <f aca="false">D83</f>
        <v>21805000</v>
      </c>
    </row>
    <row r="83" customFormat="false" ht="40.5" hidden="false" customHeight="true" outlineLevel="0" collapsed="false">
      <c r="A83" s="97" t="s">
        <v>198</v>
      </c>
      <c r="B83" s="78" t="s">
        <v>403</v>
      </c>
      <c r="C83" s="128" t="s">
        <v>199</v>
      </c>
      <c r="D83" s="121" t="n">
        <v>21805000</v>
      </c>
    </row>
    <row r="84" customFormat="false" ht="42.75" hidden="false" customHeight="true" outlineLevel="0" collapsed="false">
      <c r="A84" s="73" t="s">
        <v>404</v>
      </c>
      <c r="B84" s="78" t="s">
        <v>405</v>
      </c>
      <c r="C84" s="128"/>
      <c r="D84" s="121" t="n">
        <f aca="false">D85</f>
        <v>220253</v>
      </c>
    </row>
    <row r="85" customFormat="false" ht="39.75" hidden="false" customHeight="true" outlineLevel="0" collapsed="false">
      <c r="A85" s="73" t="s">
        <v>198</v>
      </c>
      <c r="B85" s="78" t="s">
        <v>405</v>
      </c>
      <c r="C85" s="128" t="s">
        <v>199</v>
      </c>
      <c r="D85" s="121" t="n">
        <v>220253</v>
      </c>
    </row>
    <row r="86" customFormat="false" ht="30" hidden="false" customHeight="true" outlineLevel="0" collapsed="false">
      <c r="A86" s="115" t="s">
        <v>417</v>
      </c>
      <c r="B86" s="128" t="s">
        <v>418</v>
      </c>
      <c r="C86" s="128"/>
      <c r="D86" s="121" t="n">
        <f aca="false">D87</f>
        <v>5380000</v>
      </c>
    </row>
    <row r="87" customFormat="false" ht="66" hidden="false" customHeight="false" outlineLevel="0" collapsed="false">
      <c r="A87" s="115" t="s">
        <v>506</v>
      </c>
      <c r="B87" s="128" t="s">
        <v>419</v>
      </c>
      <c r="C87" s="128"/>
      <c r="D87" s="121" t="n">
        <f aca="false">D88+D89+D90</f>
        <v>5380000</v>
      </c>
    </row>
    <row r="88" customFormat="false" ht="39.6" hidden="false" customHeight="false" outlineLevel="0" collapsed="false">
      <c r="A88" s="115" t="s">
        <v>261</v>
      </c>
      <c r="B88" s="128" t="s">
        <v>419</v>
      </c>
      <c r="C88" s="128" t="s">
        <v>183</v>
      </c>
      <c r="D88" s="121" t="n">
        <v>4227200</v>
      </c>
    </row>
    <row r="89" customFormat="false" ht="39.6" hidden="false" customHeight="false" outlineLevel="0" collapsed="false">
      <c r="A89" s="115" t="s">
        <v>198</v>
      </c>
      <c r="B89" s="128" t="s">
        <v>419</v>
      </c>
      <c r="C89" s="128" t="s">
        <v>199</v>
      </c>
      <c r="D89" s="121" t="n">
        <v>1122800</v>
      </c>
    </row>
    <row r="90" customFormat="false" ht="26.4" hidden="false" customHeight="false" outlineLevel="0" collapsed="false">
      <c r="A90" s="115" t="s">
        <v>202</v>
      </c>
      <c r="B90" s="128" t="s">
        <v>419</v>
      </c>
      <c r="C90" s="128" t="s">
        <v>203</v>
      </c>
      <c r="D90" s="121" t="n">
        <v>30000</v>
      </c>
    </row>
    <row r="91" customFormat="false" ht="26.4" hidden="false" customHeight="false" outlineLevel="0" collapsed="false">
      <c r="A91" s="117" t="s">
        <v>507</v>
      </c>
      <c r="B91" s="127" t="s">
        <v>386</v>
      </c>
      <c r="C91" s="127"/>
      <c r="D91" s="119" t="n">
        <f aca="false">D92</f>
        <v>110000</v>
      </c>
    </row>
    <row r="92" customFormat="false" ht="26.4" hidden="false" customHeight="false" outlineLevel="0" collapsed="false">
      <c r="A92" s="115" t="s">
        <v>387</v>
      </c>
      <c r="B92" s="128" t="s">
        <v>388</v>
      </c>
      <c r="C92" s="128"/>
      <c r="D92" s="121" t="n">
        <f aca="false">D93</f>
        <v>110000</v>
      </c>
    </row>
    <row r="93" customFormat="false" ht="26.4" hidden="false" customHeight="false" outlineLevel="0" collapsed="false">
      <c r="A93" s="115" t="s">
        <v>389</v>
      </c>
      <c r="B93" s="128" t="s">
        <v>390</v>
      </c>
      <c r="C93" s="128"/>
      <c r="D93" s="121" t="n">
        <f aca="false">D94</f>
        <v>110000</v>
      </c>
    </row>
    <row r="94" customFormat="false" ht="39.6" hidden="false" customHeight="false" outlineLevel="0" collapsed="false">
      <c r="A94" s="115" t="s">
        <v>198</v>
      </c>
      <c r="B94" s="128" t="s">
        <v>390</v>
      </c>
      <c r="C94" s="128" t="s">
        <v>199</v>
      </c>
      <c r="D94" s="121" t="n">
        <v>110000</v>
      </c>
    </row>
    <row r="95" customFormat="false" ht="26.4" hidden="false" customHeight="false" outlineLevel="0" collapsed="false">
      <c r="A95" s="117" t="s">
        <v>288</v>
      </c>
      <c r="B95" s="127" t="s">
        <v>289</v>
      </c>
      <c r="C95" s="127"/>
      <c r="D95" s="119" t="n">
        <f aca="false">D96+D110</f>
        <v>37299658</v>
      </c>
    </row>
    <row r="96" customFormat="false" ht="39.6" hidden="false" customHeight="false" outlineLevel="0" collapsed="false">
      <c r="A96" s="115" t="s">
        <v>346</v>
      </c>
      <c r="B96" s="128" t="s">
        <v>347</v>
      </c>
      <c r="C96" s="128"/>
      <c r="D96" s="121" t="n">
        <f aca="false">D97+D100+D102+D104+D106+D108</f>
        <v>10226958</v>
      </c>
    </row>
    <row r="97" customFormat="false" ht="52.8" hidden="false" customHeight="false" outlineLevel="0" collapsed="false">
      <c r="A97" s="115" t="s">
        <v>348</v>
      </c>
      <c r="B97" s="128" t="s">
        <v>349</v>
      </c>
      <c r="C97" s="128"/>
      <c r="D97" s="121" t="n">
        <f aca="false">D98+D99</f>
        <v>4763100</v>
      </c>
    </row>
    <row r="98" customFormat="false" ht="39.6" hidden="false" customHeight="false" outlineLevel="0" collapsed="false">
      <c r="A98" s="115" t="s">
        <v>198</v>
      </c>
      <c r="B98" s="128" t="s">
        <v>349</v>
      </c>
      <c r="C98" s="128" t="s">
        <v>199</v>
      </c>
      <c r="D98" s="121" t="n">
        <v>4733100</v>
      </c>
    </row>
    <row r="99" customFormat="false" ht="28.5" hidden="false" customHeight="true" outlineLevel="0" collapsed="false">
      <c r="A99" s="115" t="s">
        <v>202</v>
      </c>
      <c r="B99" s="128" t="s">
        <v>349</v>
      </c>
      <c r="C99" s="128" t="s">
        <v>203</v>
      </c>
      <c r="D99" s="121" t="n">
        <v>30000</v>
      </c>
    </row>
    <row r="100" customFormat="false" ht="26.4" hidden="false" customHeight="false" outlineLevel="0" collapsed="false">
      <c r="A100" s="115" t="s">
        <v>350</v>
      </c>
      <c r="B100" s="128" t="s">
        <v>351</v>
      </c>
      <c r="C100" s="128"/>
      <c r="D100" s="121" t="n">
        <f aca="false">D101</f>
        <v>110000</v>
      </c>
    </row>
    <row r="101" customFormat="false" ht="39.6" hidden="false" customHeight="false" outlineLevel="0" collapsed="false">
      <c r="A101" s="115" t="s">
        <v>198</v>
      </c>
      <c r="B101" s="128" t="s">
        <v>351</v>
      </c>
      <c r="C101" s="128" t="s">
        <v>199</v>
      </c>
      <c r="D101" s="121" t="n">
        <v>110000</v>
      </c>
    </row>
    <row r="102" customFormat="false" ht="26.4" hidden="false" customHeight="false" outlineLevel="0" collapsed="false">
      <c r="A102" s="115" t="s">
        <v>508</v>
      </c>
      <c r="B102" s="128" t="s">
        <v>353</v>
      </c>
      <c r="C102" s="128"/>
      <c r="D102" s="121" t="n">
        <f aca="false">D103</f>
        <v>80000</v>
      </c>
    </row>
    <row r="103" customFormat="false" ht="39.6" hidden="false" customHeight="false" outlineLevel="0" collapsed="false">
      <c r="A103" s="115" t="s">
        <v>198</v>
      </c>
      <c r="B103" s="128" t="s">
        <v>353</v>
      </c>
      <c r="C103" s="132" t="n">
        <v>240</v>
      </c>
      <c r="D103" s="121" t="n">
        <v>80000</v>
      </c>
    </row>
    <row r="104" customFormat="false" ht="26.4" hidden="false" customHeight="false" outlineLevel="0" collapsed="false">
      <c r="A104" s="115" t="s">
        <v>509</v>
      </c>
      <c r="B104" s="128" t="s">
        <v>355</v>
      </c>
      <c r="C104" s="132"/>
      <c r="D104" s="121" t="n">
        <f aca="false">D105</f>
        <v>2461100</v>
      </c>
    </row>
    <row r="105" customFormat="false" ht="39.6" hidden="false" customHeight="false" outlineLevel="0" collapsed="false">
      <c r="A105" s="115" t="s">
        <v>198</v>
      </c>
      <c r="B105" s="128" t="s">
        <v>355</v>
      </c>
      <c r="C105" s="132" t="n">
        <v>240</v>
      </c>
      <c r="D105" s="121" t="n">
        <v>2461100</v>
      </c>
    </row>
    <row r="106" customFormat="false" ht="40.5" hidden="false" customHeight="true" outlineLevel="0" collapsed="false">
      <c r="A106" s="115" t="s">
        <v>356</v>
      </c>
      <c r="B106" s="78" t="s">
        <v>357</v>
      </c>
      <c r="C106" s="132"/>
      <c r="D106" s="121" t="n">
        <f aca="false">D107</f>
        <v>2784630</v>
      </c>
    </row>
    <row r="107" customFormat="false" ht="39.6" hidden="false" customHeight="false" outlineLevel="0" collapsed="false">
      <c r="A107" s="115" t="s">
        <v>198</v>
      </c>
      <c r="B107" s="78" t="s">
        <v>357</v>
      </c>
      <c r="C107" s="132" t="n">
        <v>240</v>
      </c>
      <c r="D107" s="121" t="n">
        <v>2784630</v>
      </c>
    </row>
    <row r="108" customFormat="false" ht="52.8" hidden="false" customHeight="false" outlineLevel="0" collapsed="false">
      <c r="A108" s="115" t="s">
        <v>358</v>
      </c>
      <c r="B108" s="78" t="s">
        <v>359</v>
      </c>
      <c r="C108" s="132"/>
      <c r="D108" s="121" t="n">
        <f aca="false">D109</f>
        <v>28128</v>
      </c>
    </row>
    <row r="109" customFormat="false" ht="39.6" hidden="false" customHeight="false" outlineLevel="0" collapsed="false">
      <c r="A109" s="115" t="s">
        <v>198</v>
      </c>
      <c r="B109" s="78" t="s">
        <v>359</v>
      </c>
      <c r="C109" s="132" t="n">
        <v>240</v>
      </c>
      <c r="D109" s="121" t="n">
        <v>28128</v>
      </c>
    </row>
    <row r="110" customFormat="false" ht="41.25" hidden="false" customHeight="true" outlineLevel="0" collapsed="false">
      <c r="A110" s="115" t="s">
        <v>290</v>
      </c>
      <c r="B110" s="128" t="s">
        <v>291</v>
      </c>
      <c r="C110" s="132"/>
      <c r="D110" s="121" t="n">
        <f aca="false">D111</f>
        <v>27072700</v>
      </c>
    </row>
    <row r="111" customFormat="false" ht="66" hidden="false" customHeight="false" outlineLevel="0" collapsed="false">
      <c r="A111" s="115" t="s">
        <v>506</v>
      </c>
      <c r="B111" s="128" t="s">
        <v>293</v>
      </c>
      <c r="C111" s="128"/>
      <c r="D111" s="121" t="n">
        <f aca="false">SUM(D112:D114)</f>
        <v>27072700</v>
      </c>
    </row>
    <row r="112" customFormat="false" ht="39.6" hidden="false" customHeight="false" outlineLevel="0" collapsed="false">
      <c r="A112" s="115" t="s">
        <v>261</v>
      </c>
      <c r="B112" s="128" t="s">
        <v>293</v>
      </c>
      <c r="C112" s="128" t="s">
        <v>183</v>
      </c>
      <c r="D112" s="121" t="n">
        <v>21739000</v>
      </c>
    </row>
    <row r="113" customFormat="false" ht="39.6" hidden="false" customHeight="false" outlineLevel="0" collapsed="false">
      <c r="A113" s="115" t="s">
        <v>198</v>
      </c>
      <c r="B113" s="128" t="s">
        <v>293</v>
      </c>
      <c r="C113" s="128" t="s">
        <v>199</v>
      </c>
      <c r="D113" s="121" t="n">
        <v>5283700</v>
      </c>
    </row>
    <row r="114" customFormat="false" ht="26.4" hidden="false" customHeight="false" outlineLevel="0" collapsed="false">
      <c r="A114" s="115" t="s">
        <v>202</v>
      </c>
      <c r="B114" s="128" t="s">
        <v>293</v>
      </c>
      <c r="C114" s="128" t="s">
        <v>203</v>
      </c>
      <c r="D114" s="121" t="n">
        <v>50000</v>
      </c>
    </row>
    <row r="115" customFormat="false" ht="79.2" hidden="false" customHeight="false" outlineLevel="0" collapsed="false">
      <c r="A115" s="117" t="s">
        <v>510</v>
      </c>
      <c r="B115" s="127" t="s">
        <v>511</v>
      </c>
      <c r="C115" s="127"/>
      <c r="D115" s="119" t="n">
        <f aca="false">D116</f>
        <v>282500</v>
      </c>
    </row>
    <row r="116" customFormat="false" ht="26.4" hidden="false" customHeight="false" outlineLevel="0" collapsed="false">
      <c r="A116" s="115" t="s">
        <v>249</v>
      </c>
      <c r="B116" s="128" t="s">
        <v>250</v>
      </c>
      <c r="C116" s="128"/>
      <c r="D116" s="121" t="n">
        <f aca="false">D117</f>
        <v>282500</v>
      </c>
    </row>
    <row r="117" customFormat="false" ht="52.8" hidden="false" customHeight="false" outlineLevel="0" collapsed="false">
      <c r="A117" s="115" t="s">
        <v>512</v>
      </c>
      <c r="B117" s="128" t="s">
        <v>252</v>
      </c>
      <c r="C117" s="128"/>
      <c r="D117" s="121" t="n">
        <f aca="false">D118</f>
        <v>282500</v>
      </c>
    </row>
    <row r="118" customFormat="false" ht="39.6" hidden="false" customHeight="false" outlineLevel="0" collapsed="false">
      <c r="A118" s="115" t="s">
        <v>198</v>
      </c>
      <c r="B118" s="128" t="s">
        <v>252</v>
      </c>
      <c r="C118" s="128" t="s">
        <v>199</v>
      </c>
      <c r="D118" s="121" t="n">
        <v>282500</v>
      </c>
    </row>
    <row r="119" customFormat="false" ht="33" hidden="false" customHeight="true" outlineLevel="0" collapsed="false">
      <c r="A119" s="117" t="s">
        <v>513</v>
      </c>
      <c r="B119" s="127" t="s">
        <v>300</v>
      </c>
      <c r="C119" s="127"/>
      <c r="D119" s="119" t="n">
        <f aca="false">D120</f>
        <v>383000</v>
      </c>
    </row>
    <row r="120" customFormat="false" ht="52.8" hidden="false" customHeight="false" outlineLevel="0" collapsed="false">
      <c r="A120" s="115" t="s">
        <v>301</v>
      </c>
      <c r="B120" s="128" t="s">
        <v>302</v>
      </c>
      <c r="C120" s="128"/>
      <c r="D120" s="121" t="n">
        <f aca="false">D121+D123</f>
        <v>383000</v>
      </c>
    </row>
    <row r="121" customFormat="false" ht="26.4" hidden="false" customHeight="false" outlineLevel="0" collapsed="false">
      <c r="A121" s="115" t="s">
        <v>303</v>
      </c>
      <c r="B121" s="128" t="s">
        <v>304</v>
      </c>
      <c r="C121" s="128"/>
      <c r="D121" s="121" t="n">
        <f aca="false">D122</f>
        <v>195000</v>
      </c>
    </row>
    <row r="122" customFormat="false" ht="39.6" hidden="false" customHeight="false" outlineLevel="0" collapsed="false">
      <c r="A122" s="115" t="s">
        <v>198</v>
      </c>
      <c r="B122" s="128" t="s">
        <v>304</v>
      </c>
      <c r="C122" s="128" t="s">
        <v>199</v>
      </c>
      <c r="D122" s="121" t="n">
        <v>195000</v>
      </c>
    </row>
    <row r="123" customFormat="false" ht="20.25" hidden="false" customHeight="true" outlineLevel="0" collapsed="false">
      <c r="A123" s="115" t="s">
        <v>305</v>
      </c>
      <c r="B123" s="128" t="s">
        <v>306</v>
      </c>
      <c r="C123" s="128"/>
      <c r="D123" s="121" t="n">
        <f aca="false">D124+D125</f>
        <v>188000</v>
      </c>
    </row>
    <row r="124" customFormat="false" ht="39.6" hidden="false" customHeight="false" outlineLevel="0" collapsed="false">
      <c r="A124" s="115" t="s">
        <v>198</v>
      </c>
      <c r="B124" s="128" t="s">
        <v>306</v>
      </c>
      <c r="C124" s="128" t="s">
        <v>199</v>
      </c>
      <c r="D124" s="121" t="n">
        <v>168000</v>
      </c>
    </row>
    <row r="125" customFormat="false" ht="26.25" hidden="false" customHeight="true" outlineLevel="0" collapsed="false">
      <c r="A125" s="115" t="s">
        <v>202</v>
      </c>
      <c r="B125" s="128" t="s">
        <v>306</v>
      </c>
      <c r="C125" s="128" t="s">
        <v>203</v>
      </c>
      <c r="D125" s="121" t="n">
        <v>20000</v>
      </c>
    </row>
    <row r="126" customFormat="false" ht="57.75" hidden="false" customHeight="true" outlineLevel="0" collapsed="false">
      <c r="A126" s="117" t="s">
        <v>514</v>
      </c>
      <c r="B126" s="127" t="s">
        <v>361</v>
      </c>
      <c r="C126" s="127"/>
      <c r="D126" s="119" t="n">
        <f aca="false">D127</f>
        <v>185500</v>
      </c>
    </row>
    <row r="127" customFormat="false" ht="21" hidden="false" customHeight="true" outlineLevel="0" collapsed="false">
      <c r="A127" s="115" t="s">
        <v>341</v>
      </c>
      <c r="B127" s="128" t="s">
        <v>362</v>
      </c>
      <c r="C127" s="128"/>
      <c r="D127" s="121" t="n">
        <f aca="false">D128</f>
        <v>185500</v>
      </c>
    </row>
    <row r="128" customFormat="false" ht="27.75" hidden="false" customHeight="true" outlineLevel="0" collapsed="false">
      <c r="A128" s="115" t="s">
        <v>515</v>
      </c>
      <c r="B128" s="128" t="s">
        <v>364</v>
      </c>
      <c r="C128" s="128"/>
      <c r="D128" s="121" t="n">
        <f aca="false">D129</f>
        <v>185500</v>
      </c>
    </row>
    <row r="129" customFormat="false" ht="39.6" hidden="false" customHeight="false" outlineLevel="0" collapsed="false">
      <c r="A129" s="115" t="s">
        <v>198</v>
      </c>
      <c r="B129" s="128" t="s">
        <v>364</v>
      </c>
      <c r="C129" s="128" t="s">
        <v>199</v>
      </c>
      <c r="D129" s="121" t="n">
        <v>185500</v>
      </c>
    </row>
    <row r="130" customFormat="false" ht="26.4" hidden="false" customHeight="false" outlineLevel="0" collapsed="false">
      <c r="A130" s="117" t="s">
        <v>516</v>
      </c>
      <c r="B130" s="127" t="s">
        <v>421</v>
      </c>
      <c r="C130" s="127"/>
      <c r="D130" s="119" t="n">
        <f aca="false">D131</f>
        <v>120000</v>
      </c>
    </row>
    <row r="131" customFormat="false" ht="26.4" hidden="false" customHeight="false" outlineLevel="0" collapsed="false">
      <c r="A131" s="115" t="s">
        <v>422</v>
      </c>
      <c r="B131" s="128" t="s">
        <v>423</v>
      </c>
      <c r="C131" s="128"/>
      <c r="D131" s="121" t="n">
        <f aca="false">D132</f>
        <v>120000</v>
      </c>
    </row>
    <row r="132" customFormat="false" ht="26.4" hidden="false" customHeight="false" outlineLevel="0" collapsed="false">
      <c r="A132" s="115" t="s">
        <v>424</v>
      </c>
      <c r="B132" s="128" t="s">
        <v>425</v>
      </c>
      <c r="C132" s="128"/>
      <c r="D132" s="121" t="n">
        <f aca="false">D133+D134</f>
        <v>120000</v>
      </c>
    </row>
    <row r="133" customFormat="false" ht="39.6" hidden="false" customHeight="false" outlineLevel="0" collapsed="false">
      <c r="A133" s="115" t="s">
        <v>198</v>
      </c>
      <c r="B133" s="128" t="s">
        <v>425</v>
      </c>
      <c r="C133" s="128" t="s">
        <v>199</v>
      </c>
      <c r="D133" s="121" t="n">
        <v>100000</v>
      </c>
    </row>
    <row r="134" customFormat="false" ht="25.5" hidden="false" customHeight="true" outlineLevel="0" collapsed="false">
      <c r="A134" s="115" t="s">
        <v>242</v>
      </c>
      <c r="B134" s="128" t="s">
        <v>425</v>
      </c>
      <c r="C134" s="128" t="s">
        <v>243</v>
      </c>
      <c r="D134" s="121" t="n">
        <v>20000</v>
      </c>
    </row>
    <row r="135" customFormat="false" ht="66" hidden="false" customHeight="false" outlineLevel="0" collapsed="false">
      <c r="A135" s="117" t="s">
        <v>365</v>
      </c>
      <c r="B135" s="127" t="s">
        <v>517</v>
      </c>
      <c r="C135" s="127"/>
      <c r="D135" s="119" t="n">
        <f aca="false">D136+D139+D142</f>
        <v>5695765.97</v>
      </c>
    </row>
    <row r="136" customFormat="false" ht="39.6" hidden="false" customHeight="false" outlineLevel="0" collapsed="false">
      <c r="A136" s="115" t="s">
        <v>367</v>
      </c>
      <c r="B136" s="128" t="s">
        <v>368</v>
      </c>
      <c r="C136" s="128"/>
      <c r="D136" s="121" t="n">
        <f aca="false">D137</f>
        <v>200000</v>
      </c>
    </row>
    <row r="137" customFormat="false" ht="26.4" hidden="false" customHeight="false" outlineLevel="0" collapsed="false">
      <c r="A137" s="115" t="s">
        <v>369</v>
      </c>
      <c r="B137" s="128" t="s">
        <v>370</v>
      </c>
      <c r="C137" s="128"/>
      <c r="D137" s="121" t="n">
        <f aca="false">D138</f>
        <v>200000</v>
      </c>
    </row>
    <row r="138" customFormat="false" ht="39.6" hidden="false" customHeight="false" outlineLevel="0" collapsed="false">
      <c r="A138" s="115" t="s">
        <v>198</v>
      </c>
      <c r="B138" s="128" t="s">
        <v>370</v>
      </c>
      <c r="C138" s="128" t="s">
        <v>199</v>
      </c>
      <c r="D138" s="121" t="n">
        <v>200000</v>
      </c>
    </row>
    <row r="139" customFormat="false" ht="39.6" hidden="false" customHeight="false" outlineLevel="0" collapsed="false">
      <c r="A139" s="115" t="s">
        <v>371</v>
      </c>
      <c r="B139" s="128" t="s">
        <v>372</v>
      </c>
      <c r="C139" s="128"/>
      <c r="D139" s="121" t="n">
        <f aca="false">D140</f>
        <v>307000</v>
      </c>
    </row>
    <row r="140" customFormat="false" ht="26.4" hidden="false" customHeight="false" outlineLevel="0" collapsed="false">
      <c r="A140" s="115" t="s">
        <v>373</v>
      </c>
      <c r="B140" s="128" t="s">
        <v>374</v>
      </c>
      <c r="C140" s="128"/>
      <c r="D140" s="121" t="n">
        <f aca="false">D141</f>
        <v>307000</v>
      </c>
    </row>
    <row r="141" customFormat="false" ht="39.6" hidden="false" customHeight="false" outlineLevel="0" collapsed="false">
      <c r="A141" s="115" t="s">
        <v>198</v>
      </c>
      <c r="B141" s="128" t="s">
        <v>374</v>
      </c>
      <c r="C141" s="128" t="s">
        <v>199</v>
      </c>
      <c r="D141" s="121" t="n">
        <v>307000</v>
      </c>
    </row>
    <row r="142" customFormat="false" ht="51.75" hidden="false" customHeight="true" outlineLevel="0" collapsed="false">
      <c r="A142" s="73" t="s">
        <v>375</v>
      </c>
      <c r="B142" s="128" t="s">
        <v>376</v>
      </c>
      <c r="C142" s="128"/>
      <c r="D142" s="121" t="n">
        <f aca="false">D143</f>
        <v>5188765.97</v>
      </c>
    </row>
    <row r="143" customFormat="false" ht="36" hidden="false" customHeight="false" outlineLevel="0" collapsed="false">
      <c r="A143" s="73" t="s">
        <v>198</v>
      </c>
      <c r="B143" s="128" t="s">
        <v>376</v>
      </c>
      <c r="C143" s="128" t="s">
        <v>199</v>
      </c>
      <c r="D143" s="121" t="n">
        <v>5188765.97</v>
      </c>
    </row>
    <row r="144" customFormat="false" ht="42" hidden="false" customHeight="true" outlineLevel="0" collapsed="false">
      <c r="A144" s="117" t="s">
        <v>434</v>
      </c>
      <c r="B144" s="127" t="s">
        <v>435</v>
      </c>
      <c r="C144" s="127"/>
      <c r="D144" s="119" t="n">
        <f aca="false">D145+D148</f>
        <v>1739300</v>
      </c>
    </row>
    <row r="145" customFormat="false" ht="39.6" hidden="false" customHeight="false" outlineLevel="0" collapsed="false">
      <c r="A145" s="115" t="s">
        <v>518</v>
      </c>
      <c r="B145" s="128" t="s">
        <v>437</v>
      </c>
      <c r="C145" s="128"/>
      <c r="D145" s="121" t="n">
        <f aca="false">D146</f>
        <v>1729300</v>
      </c>
    </row>
    <row r="146" customFormat="false" ht="26.4" hidden="false" customHeight="false" outlineLevel="0" collapsed="false">
      <c r="A146" s="115" t="s">
        <v>438</v>
      </c>
      <c r="B146" s="128" t="s">
        <v>439</v>
      </c>
      <c r="C146" s="128"/>
      <c r="D146" s="121" t="n">
        <f aca="false">D147</f>
        <v>1729300</v>
      </c>
    </row>
    <row r="147" customFormat="false" ht="26.4" hidden="false" customHeight="false" outlineLevel="0" collapsed="false">
      <c r="A147" s="124" t="s">
        <v>440</v>
      </c>
      <c r="B147" s="128" t="s">
        <v>439</v>
      </c>
      <c r="C147" s="128" t="s">
        <v>441</v>
      </c>
      <c r="D147" s="121" t="n">
        <v>1729300</v>
      </c>
    </row>
    <row r="148" customFormat="false" ht="82.5" hidden="false" customHeight="true" outlineLevel="0" collapsed="false">
      <c r="A148" s="100" t="s">
        <v>443</v>
      </c>
      <c r="B148" s="128" t="s">
        <v>444</v>
      </c>
      <c r="C148" s="128"/>
      <c r="D148" s="121" t="n">
        <f aca="false">D149</f>
        <v>10000</v>
      </c>
    </row>
    <row r="149" customFormat="false" ht="28.5" hidden="false" customHeight="true" outlineLevel="0" collapsed="false">
      <c r="A149" s="124" t="s">
        <v>400</v>
      </c>
      <c r="B149" s="128" t="s">
        <v>444</v>
      </c>
      <c r="C149" s="128" t="s">
        <v>401</v>
      </c>
      <c r="D149" s="121" t="n">
        <v>10000</v>
      </c>
    </row>
    <row r="150" customFormat="false" ht="79.2" hidden="false" customHeight="false" outlineLevel="0" collapsed="false">
      <c r="A150" s="122" t="s">
        <v>460</v>
      </c>
      <c r="B150" s="127" t="s">
        <v>237</v>
      </c>
      <c r="C150" s="127"/>
      <c r="D150" s="119" t="n">
        <f aca="false">D151</f>
        <v>50000</v>
      </c>
    </row>
    <row r="151" customFormat="false" ht="66" hidden="false" customHeight="false" outlineLevel="0" collapsed="false">
      <c r="A151" s="124" t="s">
        <v>238</v>
      </c>
      <c r="B151" s="128" t="s">
        <v>239</v>
      </c>
      <c r="C151" s="128"/>
      <c r="D151" s="121" t="n">
        <f aca="false">D152</f>
        <v>50000</v>
      </c>
    </row>
    <row r="152" customFormat="false" ht="39.6" hidden="false" customHeight="false" outlineLevel="0" collapsed="false">
      <c r="A152" s="124" t="s">
        <v>519</v>
      </c>
      <c r="B152" s="128" t="s">
        <v>241</v>
      </c>
      <c r="C152" s="128"/>
      <c r="D152" s="121" t="n">
        <f aca="false">D153+D154</f>
        <v>50000</v>
      </c>
    </row>
    <row r="153" customFormat="false" ht="39.6" hidden="false" customHeight="false" outlineLevel="0" collapsed="false">
      <c r="A153" s="115" t="s">
        <v>198</v>
      </c>
      <c r="B153" s="128" t="s">
        <v>241</v>
      </c>
      <c r="C153" s="128" t="s">
        <v>199</v>
      </c>
      <c r="D153" s="121" t="n">
        <v>10000</v>
      </c>
    </row>
    <row r="154" customFormat="false" ht="20.25" hidden="false" customHeight="true" outlineLevel="0" collapsed="false">
      <c r="A154" s="115" t="s">
        <v>242</v>
      </c>
      <c r="B154" s="128" t="s">
        <v>241</v>
      </c>
      <c r="C154" s="128" t="s">
        <v>243</v>
      </c>
      <c r="D154" s="121" t="n">
        <v>40000</v>
      </c>
    </row>
    <row r="155" customFormat="false" ht="78" hidden="false" customHeight="true" outlineLevel="0" collapsed="false">
      <c r="A155" s="117" t="s">
        <v>520</v>
      </c>
      <c r="B155" s="127" t="s">
        <v>427</v>
      </c>
      <c r="C155" s="127"/>
      <c r="D155" s="119" t="n">
        <f aca="false">D156</f>
        <v>50000</v>
      </c>
    </row>
    <row r="156" customFormat="false" ht="50.25" hidden="false" customHeight="true" outlineLevel="0" collapsed="false">
      <c r="A156" s="115" t="s">
        <v>428</v>
      </c>
      <c r="B156" s="128" t="s">
        <v>429</v>
      </c>
      <c r="C156" s="128"/>
      <c r="D156" s="121" t="n">
        <f aca="false">D157</f>
        <v>50000</v>
      </c>
    </row>
    <row r="157" customFormat="false" ht="27.75" hidden="false" customHeight="true" outlineLevel="0" collapsed="false">
      <c r="A157" s="115" t="s">
        <v>430</v>
      </c>
      <c r="B157" s="128" t="s">
        <v>431</v>
      </c>
      <c r="C157" s="128"/>
      <c r="D157" s="121" t="n">
        <f aca="false">D158</f>
        <v>50000</v>
      </c>
    </row>
    <row r="158" customFormat="false" ht="43.5" hidden="false" customHeight="true" outlineLevel="0" collapsed="false">
      <c r="A158" s="115" t="s">
        <v>198</v>
      </c>
      <c r="B158" s="128" t="s">
        <v>431</v>
      </c>
      <c r="C158" s="128" t="s">
        <v>199</v>
      </c>
      <c r="D158" s="121" t="n">
        <v>50000</v>
      </c>
    </row>
    <row r="159" customFormat="false" ht="79.2" hidden="false" customHeight="false" outlineLevel="0" collapsed="false">
      <c r="A159" s="117" t="s">
        <v>521</v>
      </c>
      <c r="B159" s="127" t="s">
        <v>177</v>
      </c>
      <c r="C159" s="127"/>
      <c r="D159" s="119" t="n">
        <f aca="false">D160+D163+D166+D174+D177</f>
        <v>14654000</v>
      </c>
    </row>
    <row r="160" customFormat="false" ht="52.8" hidden="false" customHeight="false" outlineLevel="0" collapsed="false">
      <c r="A160" s="117" t="s">
        <v>522</v>
      </c>
      <c r="B160" s="127" t="s">
        <v>188</v>
      </c>
      <c r="C160" s="127"/>
      <c r="D160" s="119" t="n">
        <f aca="false">D161</f>
        <v>772700</v>
      </c>
    </row>
    <row r="161" customFormat="false" ht="28.5" hidden="false" customHeight="true" outlineLevel="0" collapsed="false">
      <c r="A161" s="115" t="s">
        <v>189</v>
      </c>
      <c r="B161" s="128" t="s">
        <v>190</v>
      </c>
      <c r="C161" s="128"/>
      <c r="D161" s="121" t="n">
        <f aca="false">D162</f>
        <v>772700</v>
      </c>
    </row>
    <row r="162" customFormat="false" ht="39.6" hidden="false" customHeight="false" outlineLevel="0" collapsed="false">
      <c r="A162" s="115" t="s">
        <v>261</v>
      </c>
      <c r="B162" s="128" t="s">
        <v>190</v>
      </c>
      <c r="C162" s="128" t="s">
        <v>183</v>
      </c>
      <c r="D162" s="121" t="n">
        <v>772700</v>
      </c>
    </row>
    <row r="163" customFormat="false" ht="26.4" hidden="false" customHeight="false" outlineLevel="0" collapsed="false">
      <c r="A163" s="117" t="s">
        <v>178</v>
      </c>
      <c r="B163" s="127" t="s">
        <v>179</v>
      </c>
      <c r="C163" s="127"/>
      <c r="D163" s="119" t="n">
        <f aca="false">D164</f>
        <v>2017700</v>
      </c>
    </row>
    <row r="164" customFormat="false" ht="19.5" hidden="false" customHeight="true" outlineLevel="0" collapsed="false">
      <c r="A164" s="115" t="s">
        <v>180</v>
      </c>
      <c r="B164" s="130" t="s">
        <v>181</v>
      </c>
      <c r="C164" s="130"/>
      <c r="D164" s="121" t="n">
        <f aca="false">D165</f>
        <v>2017700</v>
      </c>
    </row>
    <row r="165" customFormat="false" ht="39.6" hidden="false" customHeight="false" outlineLevel="0" collapsed="false">
      <c r="A165" s="115" t="s">
        <v>261</v>
      </c>
      <c r="B165" s="130" t="s">
        <v>181</v>
      </c>
      <c r="C165" s="130" t="s">
        <v>183</v>
      </c>
      <c r="D165" s="121" t="n">
        <v>2017700</v>
      </c>
    </row>
    <row r="166" customFormat="false" ht="26.4" hidden="false" customHeight="false" outlineLevel="0" collapsed="false">
      <c r="A166" s="117" t="s">
        <v>523</v>
      </c>
      <c r="B166" s="133" t="s">
        <v>196</v>
      </c>
      <c r="C166" s="133"/>
      <c r="D166" s="119" t="n">
        <f aca="false">D167+D172</f>
        <v>8991700</v>
      </c>
    </row>
    <row r="167" customFormat="false" ht="17.25" hidden="false" customHeight="true" outlineLevel="0" collapsed="false">
      <c r="A167" s="115" t="s">
        <v>189</v>
      </c>
      <c r="B167" s="130" t="s">
        <v>197</v>
      </c>
      <c r="C167" s="130"/>
      <c r="D167" s="121" t="n">
        <f aca="false">D168+D169+D171+D170</f>
        <v>8990700</v>
      </c>
    </row>
    <row r="168" customFormat="false" ht="39.6" hidden="false" customHeight="false" outlineLevel="0" collapsed="false">
      <c r="A168" s="115" t="s">
        <v>261</v>
      </c>
      <c r="B168" s="130" t="s">
        <v>197</v>
      </c>
      <c r="C168" s="130" t="s">
        <v>183</v>
      </c>
      <c r="D168" s="121" t="n">
        <v>5176600</v>
      </c>
    </row>
    <row r="169" customFormat="false" ht="39.6" hidden="false" customHeight="false" outlineLevel="0" collapsed="false">
      <c r="A169" s="115" t="s">
        <v>198</v>
      </c>
      <c r="B169" s="130" t="s">
        <v>197</v>
      </c>
      <c r="C169" s="130" t="s">
        <v>199</v>
      </c>
      <c r="D169" s="121" t="n">
        <v>3604100</v>
      </c>
    </row>
    <row r="170" customFormat="false" ht="17.25" hidden="false" customHeight="true" outlineLevel="0" collapsed="false">
      <c r="A170" s="115" t="s">
        <v>200</v>
      </c>
      <c r="B170" s="130" t="s">
        <v>197</v>
      </c>
      <c r="C170" s="130" t="s">
        <v>201</v>
      </c>
      <c r="D170" s="121" t="n">
        <v>0</v>
      </c>
    </row>
    <row r="171" customFormat="false" ht="26.4" hidden="false" customHeight="false" outlineLevel="0" collapsed="false">
      <c r="A171" s="115" t="s">
        <v>202</v>
      </c>
      <c r="B171" s="130" t="s">
        <v>197</v>
      </c>
      <c r="C171" s="130" t="s">
        <v>203</v>
      </c>
      <c r="D171" s="121" t="n">
        <v>210000</v>
      </c>
    </row>
    <row r="172" customFormat="false" ht="60" hidden="false" customHeight="false" outlineLevel="0" collapsed="false">
      <c r="A172" s="73" t="s">
        <v>204</v>
      </c>
      <c r="B172" s="130" t="s">
        <v>205</v>
      </c>
      <c r="C172" s="130"/>
      <c r="D172" s="121" t="n">
        <f aca="false">D173</f>
        <v>1000</v>
      </c>
    </row>
    <row r="173" customFormat="false" ht="36" hidden="false" customHeight="false" outlineLevel="0" collapsed="false">
      <c r="A173" s="73" t="s">
        <v>198</v>
      </c>
      <c r="B173" s="130" t="s">
        <v>205</v>
      </c>
      <c r="C173" s="130" t="s">
        <v>199</v>
      </c>
      <c r="D173" s="121" t="n">
        <v>1000</v>
      </c>
    </row>
    <row r="174" customFormat="false" ht="16.5" hidden="false" customHeight="true" outlineLevel="0" collapsed="false">
      <c r="A174" s="117" t="s">
        <v>206</v>
      </c>
      <c r="B174" s="133" t="s">
        <v>208</v>
      </c>
      <c r="C174" s="133"/>
      <c r="D174" s="119" t="n">
        <f aca="false">D175</f>
        <v>100000</v>
      </c>
    </row>
    <row r="175" customFormat="false" ht="39.6" hidden="false" customHeight="false" outlineLevel="0" collapsed="false">
      <c r="A175" s="115" t="s">
        <v>209</v>
      </c>
      <c r="B175" s="130" t="s">
        <v>210</v>
      </c>
      <c r="C175" s="130"/>
      <c r="D175" s="121" t="n">
        <f aca="false">D176</f>
        <v>100000</v>
      </c>
    </row>
    <row r="176" customFormat="false" ht="18" hidden="false" customHeight="true" outlineLevel="0" collapsed="false">
      <c r="A176" s="115" t="s">
        <v>211</v>
      </c>
      <c r="B176" s="130" t="s">
        <v>210</v>
      </c>
      <c r="C176" s="130" t="s">
        <v>212</v>
      </c>
      <c r="D176" s="121" t="n">
        <v>100000</v>
      </c>
    </row>
    <row r="177" customFormat="false" ht="26.4" hidden="false" customHeight="false" outlineLevel="0" collapsed="false">
      <c r="A177" s="117" t="s">
        <v>213</v>
      </c>
      <c r="B177" s="133" t="s">
        <v>215</v>
      </c>
      <c r="C177" s="133"/>
      <c r="D177" s="119" t="n">
        <f aca="false">D178+D180+D184+D188+D186+D190</f>
        <v>2771900</v>
      </c>
    </row>
    <row r="178" customFormat="false" ht="39.6" hidden="false" customHeight="false" outlineLevel="0" collapsed="false">
      <c r="A178" s="115" t="s">
        <v>524</v>
      </c>
      <c r="B178" s="130" t="s">
        <v>379</v>
      </c>
      <c r="C178" s="130"/>
      <c r="D178" s="121" t="n">
        <f aca="false">D179</f>
        <v>720000</v>
      </c>
    </row>
    <row r="179" customFormat="false" ht="22.5" hidden="false" customHeight="true" outlineLevel="0" collapsed="false">
      <c r="A179" s="115" t="s">
        <v>380</v>
      </c>
      <c r="B179" s="130" t="s">
        <v>379</v>
      </c>
      <c r="C179" s="130" t="s">
        <v>381</v>
      </c>
      <c r="D179" s="121" t="n">
        <v>720000</v>
      </c>
    </row>
    <row r="180" customFormat="false" ht="26.4" hidden="false" customHeight="false" outlineLevel="0" collapsed="false">
      <c r="A180" s="115" t="s">
        <v>216</v>
      </c>
      <c r="B180" s="130" t="s">
        <v>217</v>
      </c>
      <c r="C180" s="130"/>
      <c r="D180" s="121" t="n">
        <f aca="false">SUM(D181:D183)</f>
        <v>250000</v>
      </c>
    </row>
    <row r="181" customFormat="false" ht="39.6" hidden="false" customHeight="false" outlineLevel="0" collapsed="false">
      <c r="A181" s="115" t="s">
        <v>198</v>
      </c>
      <c r="B181" s="130" t="s">
        <v>217</v>
      </c>
      <c r="C181" s="130" t="s">
        <v>199</v>
      </c>
      <c r="D181" s="121" t="n">
        <v>100000</v>
      </c>
    </row>
    <row r="182" customFormat="false" ht="19.5" hidden="false" customHeight="true" outlineLevel="0" collapsed="false">
      <c r="A182" s="129" t="s">
        <v>200</v>
      </c>
      <c r="B182" s="130" t="s">
        <v>217</v>
      </c>
      <c r="C182" s="130" t="s">
        <v>201</v>
      </c>
      <c r="D182" s="131" t="n">
        <v>50000</v>
      </c>
    </row>
    <row r="183" customFormat="false" ht="26.4" hidden="false" customHeight="false" outlineLevel="0" collapsed="false">
      <c r="A183" s="115" t="s">
        <v>202</v>
      </c>
      <c r="B183" s="128" t="s">
        <v>217</v>
      </c>
      <c r="C183" s="128" t="s">
        <v>203</v>
      </c>
      <c r="D183" s="121" t="n">
        <v>100000</v>
      </c>
    </row>
    <row r="184" customFormat="false" ht="26.4" hidden="false" customHeight="false" outlineLevel="0" collapsed="false">
      <c r="A184" s="115" t="s">
        <v>218</v>
      </c>
      <c r="B184" s="128" t="s">
        <v>219</v>
      </c>
      <c r="C184" s="128"/>
      <c r="D184" s="121" t="n">
        <f aca="false">D185</f>
        <v>100000</v>
      </c>
    </row>
    <row r="185" customFormat="false" ht="44.25" hidden="false" customHeight="true" outlineLevel="0" collapsed="false">
      <c r="A185" s="129" t="s">
        <v>198</v>
      </c>
      <c r="B185" s="134" t="s">
        <v>219</v>
      </c>
      <c r="C185" s="134" t="s">
        <v>199</v>
      </c>
      <c r="D185" s="135" t="n">
        <v>100000</v>
      </c>
    </row>
    <row r="186" customFormat="false" ht="30" hidden="false" customHeight="true" outlineLevel="0" collapsed="false">
      <c r="A186" s="115" t="s">
        <v>294</v>
      </c>
      <c r="B186" s="128" t="s">
        <v>295</v>
      </c>
      <c r="C186" s="128"/>
      <c r="D186" s="121" t="n">
        <f aca="false">D187</f>
        <v>480000</v>
      </c>
    </row>
    <row r="187" customFormat="false" ht="43.5" hidden="false" customHeight="true" outlineLevel="0" collapsed="false">
      <c r="A187" s="129" t="s">
        <v>198</v>
      </c>
      <c r="B187" s="128" t="s">
        <v>295</v>
      </c>
      <c r="C187" s="128" t="s">
        <v>199</v>
      </c>
      <c r="D187" s="121" t="n">
        <v>480000</v>
      </c>
    </row>
    <row r="188" customFormat="false" ht="24" hidden="false" customHeight="true" outlineLevel="0" collapsed="false">
      <c r="A188" s="115" t="s">
        <v>220</v>
      </c>
      <c r="B188" s="128" t="s">
        <v>221</v>
      </c>
      <c r="C188" s="128"/>
      <c r="D188" s="121" t="n">
        <f aca="false">D189</f>
        <v>40000</v>
      </c>
    </row>
    <row r="189" customFormat="false" ht="38.25" hidden="false" customHeight="true" outlineLevel="0" collapsed="false">
      <c r="A189" s="115" t="s">
        <v>198</v>
      </c>
      <c r="B189" s="128" t="s">
        <v>221</v>
      </c>
      <c r="C189" s="130" t="s">
        <v>199</v>
      </c>
      <c r="D189" s="131" t="n">
        <v>40000</v>
      </c>
    </row>
    <row r="190" customFormat="false" ht="38.25" hidden="false" customHeight="true" outlineLevel="0" collapsed="false">
      <c r="A190" s="115" t="s">
        <v>222</v>
      </c>
      <c r="B190" s="128" t="s">
        <v>223</v>
      </c>
      <c r="C190" s="130"/>
      <c r="D190" s="131" t="n">
        <f aca="false">D191+D192+D193</f>
        <v>1181900</v>
      </c>
    </row>
    <row r="191" customFormat="false" ht="38.25" hidden="false" customHeight="true" outlineLevel="0" collapsed="false">
      <c r="A191" s="115" t="s">
        <v>198</v>
      </c>
      <c r="B191" s="130" t="s">
        <v>223</v>
      </c>
      <c r="C191" s="130" t="s">
        <v>199</v>
      </c>
      <c r="D191" s="121" t="n">
        <v>1091900</v>
      </c>
    </row>
    <row r="192" customFormat="false" ht="26.25" hidden="false" customHeight="true" outlineLevel="0" collapsed="false">
      <c r="A192" s="129" t="s">
        <v>200</v>
      </c>
      <c r="B192" s="130" t="s">
        <v>223</v>
      </c>
      <c r="C192" s="130" t="s">
        <v>201</v>
      </c>
      <c r="D192" s="131" t="n">
        <v>40000</v>
      </c>
    </row>
    <row r="193" customFormat="false" ht="29.25" hidden="false" customHeight="true" outlineLevel="0" collapsed="false">
      <c r="A193" s="115" t="s">
        <v>202</v>
      </c>
      <c r="B193" s="128" t="s">
        <v>223</v>
      </c>
      <c r="C193" s="128" t="s">
        <v>203</v>
      </c>
      <c r="D193" s="121" t="n">
        <v>50000</v>
      </c>
    </row>
    <row r="194" customFormat="false" ht="19.5" hidden="false" customHeight="true" outlineLevel="0" collapsed="false">
      <c r="A194" s="117" t="s">
        <v>525</v>
      </c>
      <c r="B194" s="127"/>
      <c r="C194" s="127"/>
      <c r="D194" s="119" t="n">
        <f aca="false">D4+D159</f>
        <v>195068328.31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01:36:52Z</cp:lastPrinted>
  <dcterms:modified xsi:type="dcterms:W3CDTF">2024-12-24T01:36:52Z</dcterms:modified>
  <cp:revision>0</cp:revision>
  <dc:subject/>
  <dc:title/>
</cp:coreProperties>
</file>