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590">
  <si>
    <t xml:space="preserve">Приложение № 1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ноября 2024г. № 37</t>
  </si>
  <si>
    <t xml:space="preserve">Приложение № 1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 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4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4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ноября 2024г. № 37</t>
  </si>
  <si>
    <t xml:space="preserve">Приложение № 3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 </t>
  </si>
  <si>
    <t xml:space="preserve">Доходы бюджета муниципального образования
Усть-Абаканский поссовет Усть-Абаканского района
Республики Хакасия на 2024 год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1 0214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13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 собственности городских поселений (за исключением движимого имущества 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 иного имущества, находящегося в  собственности городских поселений (за исключением  имущества 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ИТОГО:</t>
  </si>
  <si>
    <t xml:space="preserve">Приложение № 3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ноября 2024г. № 37</t>
  </si>
  <si>
    <t xml:space="preserve">Приложение № 5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 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4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120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28001 7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 софинансирование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 </t>
  </si>
  <si>
    <t xml:space="preserve">10001 80100</t>
  </si>
  <si>
    <t xml:space="preserve">Региональный проект "Региональная и местная дорожная сеть"</t>
  </si>
  <si>
    <t xml:space="preserve">10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21002 7120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(софинансирование)</t>
  </si>
  <si>
    <t xml:space="preserve">23001 S328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нстиции</t>
  </si>
  <si>
    <t xml:space="preserve">410</t>
  </si>
  <si>
    <t xml:space="preserve">Мероприятия по переселению граждан из аварийного жилищного фонда</t>
  </si>
  <si>
    <t xml:space="preserve">23003 2288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Региональный проект "Чистая вода"</t>
  </si>
  <si>
    <t xml:space="preserve">122F5 00000</t>
  </si>
  <si>
    <t xml:space="preserve">Строительство и реконструкция (модернизация) объектов питьевого водоснабжения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122F5 A2430</t>
  </si>
  <si>
    <t xml:space="preserve">Бюджетные инвестиции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 федеральной целевой программы "Увековечивание памяти погибших при защите Отечества на 2019-2024 годы"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 федеральной целевой программы "Увековечивание памяти погибших при защите Отечества на 2019-2024 годы"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19003 7120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Ликвидация мест несанкционированного размещения твердых коммунальных отходов</t>
  </si>
  <si>
    <t xml:space="preserve">21001 7342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Поддержка муниципальных программ формирования современной городской среды (в том числе софинансирование с федеральным бюджетом)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Приложение № 4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ноября 2024г. № 37</t>
  </si>
  <si>
    <t xml:space="preserve">Приложение № 7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 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ноября 2024г. № 37</t>
  </si>
  <si>
    <t xml:space="preserve">Приложение № 9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11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30909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209319208.1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209319208.1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209319208.1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12410108.1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12410108.1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12410108.1</v>
      </c>
    </row>
    <row r="13" s="14" customFormat="true" ht="13.8" hidden="false" customHeight="false" outlineLevel="0" collapsed="false">
      <c r="A13" s="11"/>
      <c r="B13" s="15" t="s">
        <v>20</v>
      </c>
      <c r="C13" s="13" t="n">
        <f aca="false">C10-C7</f>
        <v>30909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94.8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26.25" hidden="false" customHeight="true" outlineLevel="0" collapsed="false">
      <c r="A7" s="26" t="s">
        <v>27</v>
      </c>
      <c r="B7" s="27" t="s">
        <v>28</v>
      </c>
      <c r="C7" s="28" t="n">
        <f aca="false">C8+C16+C24+C27+C35+C52+C61+C45</f>
        <v>98011338.57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66790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+C15</f>
        <v>26679000</v>
      </c>
    </row>
    <row r="10" customFormat="false" ht="108.75" hidden="false" customHeight="true" outlineLevel="0" collapsed="false">
      <c r="A10" s="34" t="s">
        <v>33</v>
      </c>
      <c r="B10" s="35" t="s">
        <v>34</v>
      </c>
      <c r="C10" s="36" t="n">
        <v>25525000</v>
      </c>
    </row>
    <row r="11" customFormat="false" ht="105" hidden="false" customHeight="true" outlineLevel="0" collapsed="false">
      <c r="A11" s="34" t="s">
        <v>35</v>
      </c>
      <c r="B11" s="35" t="s">
        <v>36</v>
      </c>
      <c r="C11" s="36" t="n">
        <v>169400</v>
      </c>
    </row>
    <row r="12" customFormat="false" ht="82.5" hidden="false" customHeight="true" outlineLevel="0" collapsed="false">
      <c r="A12" s="34" t="s">
        <v>37</v>
      </c>
      <c r="B12" s="35" t="s">
        <v>38</v>
      </c>
      <c r="C12" s="36" t="n">
        <v>693300</v>
      </c>
    </row>
    <row r="13" customFormat="false" ht="148.5" hidden="false" customHeight="true" outlineLevel="0" collapsed="false">
      <c r="A13" s="34" t="s">
        <v>39</v>
      </c>
      <c r="B13" s="35" t="s">
        <v>40</v>
      </c>
      <c r="C13" s="36" t="n">
        <v>55600</v>
      </c>
    </row>
    <row r="14" customFormat="false" ht="72.75" hidden="false" customHeight="true" outlineLevel="0" collapsed="false">
      <c r="A14" s="34" t="s">
        <v>41</v>
      </c>
      <c r="B14" s="35" t="s">
        <v>42</v>
      </c>
      <c r="C14" s="36" t="n">
        <v>233000</v>
      </c>
    </row>
    <row r="15" customFormat="false" ht="72.75" hidden="false" customHeight="true" outlineLevel="0" collapsed="false">
      <c r="A15" s="34" t="s">
        <v>43</v>
      </c>
      <c r="B15" s="35" t="s">
        <v>42</v>
      </c>
      <c r="C15" s="36" t="n">
        <v>2700</v>
      </c>
    </row>
    <row r="16" customFormat="false" ht="45.75" hidden="false" customHeight="true" outlineLevel="0" collapsed="false">
      <c r="A16" s="37" t="s">
        <v>44</v>
      </c>
      <c r="B16" s="37" t="s">
        <v>45</v>
      </c>
      <c r="C16" s="28" t="n">
        <f aca="false">C17</f>
        <v>8215300</v>
      </c>
    </row>
    <row r="17" customFormat="false" ht="33.75" hidden="false" customHeight="true" outlineLevel="0" collapsed="false">
      <c r="A17" s="38" t="s">
        <v>46</v>
      </c>
      <c r="B17" s="39" t="s">
        <v>47</v>
      </c>
      <c r="C17" s="40" t="n">
        <f aca="false">C18+C20+C22</f>
        <v>8215300</v>
      </c>
    </row>
    <row r="18" customFormat="false" ht="68.25" hidden="false" customHeight="true" outlineLevel="0" collapsed="false">
      <c r="A18" s="41" t="s">
        <v>48</v>
      </c>
      <c r="B18" s="42" t="s">
        <v>49</v>
      </c>
      <c r="C18" s="36" t="n">
        <f aca="false">C19</f>
        <v>3581900</v>
      </c>
    </row>
    <row r="19" customFormat="false" ht="111" hidden="false" customHeight="true" outlineLevel="0" collapsed="false">
      <c r="A19" s="41" t="s">
        <v>50</v>
      </c>
      <c r="B19" s="42" t="s">
        <v>51</v>
      </c>
      <c r="C19" s="36" t="n">
        <v>3581900</v>
      </c>
    </row>
    <row r="20" customFormat="false" ht="93.75" hidden="false" customHeight="true" outlineLevel="0" collapsed="false">
      <c r="A20" s="41" t="s">
        <v>52</v>
      </c>
      <c r="B20" s="42" t="s">
        <v>53</v>
      </c>
      <c r="C20" s="36" t="n">
        <f aca="false">C21</f>
        <v>32900</v>
      </c>
    </row>
    <row r="21" customFormat="false" ht="121.5" hidden="false" customHeight="true" outlineLevel="0" collapsed="false">
      <c r="A21" s="41" t="s">
        <v>54</v>
      </c>
      <c r="B21" s="42" t="s">
        <v>55</v>
      </c>
      <c r="C21" s="36" t="n">
        <v>32900</v>
      </c>
    </row>
    <row r="22" customFormat="false" ht="71.25" hidden="false" customHeight="true" outlineLevel="0" collapsed="false">
      <c r="A22" s="41" t="s">
        <v>56</v>
      </c>
      <c r="B22" s="42" t="s">
        <v>57</v>
      </c>
      <c r="C22" s="36" t="n">
        <f aca="false">C23</f>
        <v>4600500</v>
      </c>
    </row>
    <row r="23" customFormat="false" ht="111" hidden="false" customHeight="true" outlineLevel="0" collapsed="false">
      <c r="A23" s="41" t="s">
        <v>58</v>
      </c>
      <c r="B23" s="42" t="s">
        <v>59</v>
      </c>
      <c r="C23" s="36" t="n">
        <v>4600500</v>
      </c>
    </row>
    <row r="24" customFormat="false" ht="22.5" hidden="false" customHeight="true" outlineLevel="0" collapsed="false">
      <c r="A24" s="26" t="s">
        <v>60</v>
      </c>
      <c r="B24" s="43" t="s">
        <v>61</v>
      </c>
      <c r="C24" s="28" t="n">
        <f aca="false">C25</f>
        <v>11200</v>
      </c>
    </row>
    <row r="25" customFormat="false" ht="21" hidden="false" customHeight="true" outlineLevel="0" collapsed="false">
      <c r="A25" s="34" t="s">
        <v>62</v>
      </c>
      <c r="B25" s="44" t="s">
        <v>63</v>
      </c>
      <c r="C25" s="36" t="n">
        <f aca="false">C26</f>
        <v>11200</v>
      </c>
    </row>
    <row r="26" customFormat="false" ht="21" hidden="false" customHeight="true" outlineLevel="0" collapsed="false">
      <c r="A26" s="34" t="s">
        <v>64</v>
      </c>
      <c r="B26" s="44" t="s">
        <v>63</v>
      </c>
      <c r="C26" s="36" t="n">
        <v>11200</v>
      </c>
    </row>
    <row r="27" customFormat="false" ht="20.25" hidden="false" customHeight="true" outlineLevel="0" collapsed="false">
      <c r="A27" s="26" t="s">
        <v>65</v>
      </c>
      <c r="B27" s="45" t="s">
        <v>66</v>
      </c>
      <c r="C27" s="28" t="n">
        <f aca="false">C28+C30</f>
        <v>13115800</v>
      </c>
    </row>
    <row r="28" customFormat="false" ht="19.5" hidden="false" customHeight="true" outlineLevel="0" collapsed="false">
      <c r="A28" s="34" t="s">
        <v>67</v>
      </c>
      <c r="B28" s="46" t="s">
        <v>68</v>
      </c>
      <c r="C28" s="36" t="n">
        <f aca="false">C29</f>
        <v>5305300</v>
      </c>
    </row>
    <row r="29" customFormat="false" ht="47.25" hidden="false" customHeight="true" outlineLevel="0" collapsed="false">
      <c r="A29" s="34" t="s">
        <v>69</v>
      </c>
      <c r="B29" s="46" t="s">
        <v>70</v>
      </c>
      <c r="C29" s="36" t="n">
        <v>5305300</v>
      </c>
    </row>
    <row r="30" customFormat="false" ht="21" hidden="false" customHeight="true" outlineLevel="0" collapsed="false">
      <c r="A30" s="34" t="s">
        <v>71</v>
      </c>
      <c r="B30" s="46" t="s">
        <v>72</v>
      </c>
      <c r="C30" s="36" t="n">
        <f aca="false">C31+C33</f>
        <v>7810500</v>
      </c>
    </row>
    <row r="31" customFormat="false" ht="19.5" hidden="false" customHeight="true" outlineLevel="0" collapsed="false">
      <c r="A31" s="34" t="s">
        <v>73</v>
      </c>
      <c r="B31" s="46" t="s">
        <v>74</v>
      </c>
      <c r="C31" s="36" t="n">
        <f aca="false">C32</f>
        <v>4090500</v>
      </c>
    </row>
    <row r="32" customFormat="false" ht="47.25" hidden="false" customHeight="true" outlineLevel="0" collapsed="false">
      <c r="A32" s="34" t="s">
        <v>75</v>
      </c>
      <c r="B32" s="46" t="s">
        <v>76</v>
      </c>
      <c r="C32" s="36" t="n">
        <v>4090500</v>
      </c>
    </row>
    <row r="33" customFormat="false" ht="21.75" hidden="false" customHeight="true" outlineLevel="0" collapsed="false">
      <c r="A33" s="34" t="s">
        <v>77</v>
      </c>
      <c r="B33" s="46" t="s">
        <v>78</v>
      </c>
      <c r="C33" s="36" t="n">
        <f aca="false">C34</f>
        <v>3720000</v>
      </c>
    </row>
    <row r="34" customFormat="false" ht="47.25" hidden="false" customHeight="true" outlineLevel="0" collapsed="false">
      <c r="A34" s="34" t="s">
        <v>79</v>
      </c>
      <c r="B34" s="46" t="s">
        <v>80</v>
      </c>
      <c r="C34" s="36" t="n">
        <v>3720000</v>
      </c>
    </row>
    <row r="35" customFormat="false" ht="50.25" hidden="false" customHeight="true" outlineLevel="0" collapsed="false">
      <c r="A35" s="26" t="s">
        <v>81</v>
      </c>
      <c r="B35" s="30" t="s">
        <v>82</v>
      </c>
      <c r="C35" s="28" t="n">
        <f aca="false">C36</f>
        <v>2708100</v>
      </c>
    </row>
    <row r="36" customFormat="false" ht="84.75" hidden="false" customHeight="true" outlineLevel="0" collapsed="false">
      <c r="A36" s="34" t="s">
        <v>83</v>
      </c>
      <c r="B36" s="42" t="s">
        <v>84</v>
      </c>
      <c r="C36" s="36" t="n">
        <f aca="false">C37+C41+C39+C43</f>
        <v>2708100</v>
      </c>
    </row>
    <row r="37" customFormat="false" ht="70.5" hidden="false" customHeight="true" outlineLevel="0" collapsed="false">
      <c r="A37" s="34" t="s">
        <v>85</v>
      </c>
      <c r="B37" s="42" t="s">
        <v>86</v>
      </c>
      <c r="C37" s="36" t="n">
        <f aca="false">C38</f>
        <v>1500000</v>
      </c>
    </row>
    <row r="38" customFormat="false" ht="87" hidden="false" customHeight="true" outlineLevel="0" collapsed="false">
      <c r="A38" s="34" t="s">
        <v>87</v>
      </c>
      <c r="B38" s="42" t="s">
        <v>88</v>
      </c>
      <c r="C38" s="36" t="n">
        <v>1500000</v>
      </c>
    </row>
    <row r="39" customFormat="false" ht="84" hidden="false" customHeight="true" outlineLevel="0" collapsed="false">
      <c r="A39" s="34" t="s">
        <v>89</v>
      </c>
      <c r="B39" s="42" t="s">
        <v>90</v>
      </c>
      <c r="C39" s="36" t="n">
        <f aca="false">C40</f>
        <v>912000</v>
      </c>
    </row>
    <row r="40" customFormat="false" ht="74.25" hidden="false" customHeight="true" outlineLevel="0" collapsed="false">
      <c r="A40" s="34" t="s">
        <v>91</v>
      </c>
      <c r="B40" s="42" t="s">
        <v>92</v>
      </c>
      <c r="C40" s="36" t="n">
        <v>912000</v>
      </c>
    </row>
    <row r="41" customFormat="false" ht="84" hidden="false" customHeight="true" outlineLevel="0" collapsed="false">
      <c r="A41" s="34" t="s">
        <v>93</v>
      </c>
      <c r="B41" s="42" t="s">
        <v>94</v>
      </c>
      <c r="C41" s="36" t="n">
        <f aca="false">C42</f>
        <v>204100</v>
      </c>
    </row>
    <row r="42" customFormat="false" ht="60" hidden="false" customHeight="true" outlineLevel="0" collapsed="false">
      <c r="A42" s="34" t="s">
        <v>95</v>
      </c>
      <c r="B42" s="42" t="s">
        <v>96</v>
      </c>
      <c r="C42" s="36" t="n">
        <v>204100</v>
      </c>
    </row>
    <row r="43" customFormat="false" ht="47.25" hidden="false" customHeight="true" outlineLevel="0" collapsed="false">
      <c r="A43" s="34" t="s">
        <v>97</v>
      </c>
      <c r="B43" s="42" t="s">
        <v>98</v>
      </c>
      <c r="C43" s="36" t="n">
        <f aca="false">C44</f>
        <v>92000</v>
      </c>
    </row>
    <row r="44" customFormat="false" ht="46.5" hidden="false" customHeight="true" outlineLevel="0" collapsed="false">
      <c r="A44" s="34" t="s">
        <v>99</v>
      </c>
      <c r="B44" s="42" t="s">
        <v>100</v>
      </c>
      <c r="C44" s="36" t="n">
        <v>92000</v>
      </c>
    </row>
    <row r="45" customFormat="false" ht="33" hidden="false" customHeight="true" outlineLevel="0" collapsed="false">
      <c r="A45" s="26" t="s">
        <v>101</v>
      </c>
      <c r="B45" s="30" t="s">
        <v>102</v>
      </c>
      <c r="C45" s="28" t="n">
        <f aca="false">C46+C49</f>
        <v>115000</v>
      </c>
    </row>
    <row r="46" customFormat="false" ht="21.75" hidden="false" customHeight="true" outlineLevel="0" collapsed="false">
      <c r="A46" s="34" t="s">
        <v>103</v>
      </c>
      <c r="B46" s="42" t="s">
        <v>104</v>
      </c>
      <c r="C46" s="36" t="n">
        <f aca="false">C47</f>
        <v>75000</v>
      </c>
    </row>
    <row r="47" customFormat="false" ht="19.5" hidden="false" customHeight="true" outlineLevel="0" collapsed="false">
      <c r="A47" s="34" t="s">
        <v>105</v>
      </c>
      <c r="B47" s="42" t="s">
        <v>106</v>
      </c>
      <c r="C47" s="36" t="n">
        <f aca="false">C48</f>
        <v>75000</v>
      </c>
    </row>
    <row r="48" customFormat="false" ht="29.25" hidden="false" customHeight="true" outlineLevel="0" collapsed="false">
      <c r="A48" s="34" t="s">
        <v>107</v>
      </c>
      <c r="B48" s="42" t="s">
        <v>108</v>
      </c>
      <c r="C48" s="36" t="n">
        <v>75000</v>
      </c>
    </row>
    <row r="49" customFormat="false" ht="24" hidden="false" customHeight="true" outlineLevel="0" collapsed="false">
      <c r="A49" s="34" t="s">
        <v>109</v>
      </c>
      <c r="B49" s="42" t="s">
        <v>110</v>
      </c>
      <c r="C49" s="36" t="n">
        <f aca="false">C50</f>
        <v>40000</v>
      </c>
    </row>
    <row r="50" customFormat="false" ht="23.25" hidden="false" customHeight="true" outlineLevel="0" collapsed="false">
      <c r="A50" s="34" t="s">
        <v>111</v>
      </c>
      <c r="B50" s="42" t="s">
        <v>112</v>
      </c>
      <c r="C50" s="36" t="n">
        <f aca="false">C51</f>
        <v>40000</v>
      </c>
    </row>
    <row r="51" customFormat="false" ht="29.25" hidden="false" customHeight="true" outlineLevel="0" collapsed="false">
      <c r="A51" s="34" t="s">
        <v>113</v>
      </c>
      <c r="B51" s="42" t="s">
        <v>114</v>
      </c>
      <c r="C51" s="36" t="n">
        <v>40000</v>
      </c>
    </row>
    <row r="52" customFormat="false" ht="42.75" hidden="false" customHeight="true" outlineLevel="0" collapsed="false">
      <c r="A52" s="26" t="s">
        <v>115</v>
      </c>
      <c r="B52" s="30" t="s">
        <v>116</v>
      </c>
      <c r="C52" s="28" t="n">
        <f aca="false">C56+C53</f>
        <v>47046638.57</v>
      </c>
    </row>
    <row r="53" customFormat="false" ht="78" hidden="false" customHeight="true" outlineLevel="0" collapsed="false">
      <c r="A53" s="34" t="s">
        <v>117</v>
      </c>
      <c r="B53" s="42" t="s">
        <v>118</v>
      </c>
      <c r="C53" s="36" t="n">
        <f aca="false">C54</f>
        <v>1174000</v>
      </c>
    </row>
    <row r="54" customFormat="false" ht="94.5" hidden="false" customHeight="true" outlineLevel="0" collapsed="false">
      <c r="A54" s="34" t="s">
        <v>119</v>
      </c>
      <c r="B54" s="42" t="s">
        <v>120</v>
      </c>
      <c r="C54" s="36" t="n">
        <f aca="false">C55</f>
        <v>1174000</v>
      </c>
    </row>
    <row r="55" customFormat="false" ht="87" hidden="false" customHeight="true" outlineLevel="0" collapsed="false">
      <c r="A55" s="34" t="s">
        <v>121</v>
      </c>
      <c r="B55" s="42" t="s">
        <v>122</v>
      </c>
      <c r="C55" s="36" t="n">
        <v>1174000</v>
      </c>
    </row>
    <row r="56" customFormat="false" ht="35.25" hidden="false" customHeight="true" outlineLevel="0" collapsed="false">
      <c r="A56" s="34" t="s">
        <v>123</v>
      </c>
      <c r="B56" s="42" t="s">
        <v>124</v>
      </c>
      <c r="C56" s="36" t="n">
        <f aca="false">C57+C59</f>
        <v>45872638.57</v>
      </c>
    </row>
    <row r="57" customFormat="false" ht="36.75" hidden="false" customHeight="true" outlineLevel="0" collapsed="false">
      <c r="A57" s="34" t="s">
        <v>125</v>
      </c>
      <c r="B57" s="42" t="s">
        <v>126</v>
      </c>
      <c r="C57" s="36" t="n">
        <f aca="false">C58</f>
        <v>4091718.87</v>
      </c>
    </row>
    <row r="58" customFormat="false" ht="47.25" hidden="false" customHeight="true" outlineLevel="0" collapsed="false">
      <c r="A58" s="34" t="s">
        <v>127</v>
      </c>
      <c r="B58" s="42" t="s">
        <v>128</v>
      </c>
      <c r="C58" s="36" t="n">
        <v>4091718.87</v>
      </c>
    </row>
    <row r="59" customFormat="false" ht="57.75" hidden="false" customHeight="true" outlineLevel="0" collapsed="false">
      <c r="A59" s="34" t="s">
        <v>129</v>
      </c>
      <c r="B59" s="42" t="s">
        <v>130</v>
      </c>
      <c r="C59" s="36" t="n">
        <f aca="false">C60</f>
        <v>41780919.7</v>
      </c>
    </row>
    <row r="60" customFormat="false" ht="58.5" hidden="false" customHeight="true" outlineLevel="0" collapsed="false">
      <c r="A60" s="34" t="s">
        <v>131</v>
      </c>
      <c r="B60" s="42" t="s">
        <v>132</v>
      </c>
      <c r="C60" s="36" t="n">
        <v>41780919.7</v>
      </c>
    </row>
    <row r="61" customFormat="false" ht="27.75" hidden="false" customHeight="true" outlineLevel="0" collapsed="false">
      <c r="A61" s="26" t="s">
        <v>133</v>
      </c>
      <c r="B61" s="30" t="s">
        <v>134</v>
      </c>
      <c r="C61" s="28" t="n">
        <f aca="false">C62+C65</f>
        <v>120300</v>
      </c>
    </row>
    <row r="62" customFormat="false" ht="29.25" hidden="false" customHeight="true" outlineLevel="0" collapsed="false">
      <c r="A62" s="34" t="s">
        <v>135</v>
      </c>
      <c r="B62" s="42" t="s">
        <v>136</v>
      </c>
      <c r="C62" s="36" t="n">
        <f aca="false">C63</f>
        <v>28000</v>
      </c>
    </row>
    <row r="63" customFormat="false" ht="90" hidden="false" customHeight="true" outlineLevel="0" collapsed="false">
      <c r="A63" s="34" t="s">
        <v>137</v>
      </c>
      <c r="B63" s="42" t="s">
        <v>138</v>
      </c>
      <c r="C63" s="36" t="n">
        <f aca="false">C64</f>
        <v>28000</v>
      </c>
    </row>
    <row r="64" customFormat="false" ht="70.5" hidden="false" customHeight="true" outlineLevel="0" collapsed="false">
      <c r="A64" s="34" t="s">
        <v>139</v>
      </c>
      <c r="B64" s="42" t="s">
        <v>140</v>
      </c>
      <c r="C64" s="36" t="n">
        <v>28000</v>
      </c>
    </row>
    <row r="65" customFormat="false" ht="70.5" hidden="false" customHeight="true" outlineLevel="0" collapsed="false">
      <c r="A65" s="34" t="s">
        <v>141</v>
      </c>
      <c r="B65" s="42" t="s">
        <v>142</v>
      </c>
      <c r="C65" s="36" t="n">
        <f aca="false">C66</f>
        <v>92300</v>
      </c>
    </row>
    <row r="66" customFormat="false" ht="49.5" hidden="false" customHeight="true" outlineLevel="0" collapsed="false">
      <c r="A66" s="34" t="s">
        <v>143</v>
      </c>
      <c r="B66" s="42" t="s">
        <v>144</v>
      </c>
      <c r="C66" s="36" t="n">
        <v>92300</v>
      </c>
    </row>
    <row r="67" customFormat="false" ht="22.5" hidden="false" customHeight="true" outlineLevel="0" collapsed="false">
      <c r="A67" s="26" t="s">
        <v>145</v>
      </c>
      <c r="B67" s="30" t="s">
        <v>146</v>
      </c>
      <c r="C67" s="28" t="n">
        <f aca="false">C68+C98</f>
        <v>111307869.53</v>
      </c>
    </row>
    <row r="68" customFormat="false" ht="48.75" hidden="false" customHeight="true" outlineLevel="0" collapsed="false">
      <c r="A68" s="34" t="s">
        <v>147</v>
      </c>
      <c r="B68" s="42" t="s">
        <v>148</v>
      </c>
      <c r="C68" s="36" t="n">
        <f aca="false">C69+C91+C74+C96+C81</f>
        <v>110007869.53</v>
      </c>
    </row>
    <row r="69" customFormat="false" ht="35.25" hidden="false" customHeight="true" outlineLevel="0" collapsed="false">
      <c r="A69" s="34" t="s">
        <v>149</v>
      </c>
      <c r="B69" s="42" t="s">
        <v>150</v>
      </c>
      <c r="C69" s="36" t="n">
        <f aca="false">C72+C70</f>
        <v>22110700</v>
      </c>
    </row>
    <row r="70" customFormat="false" ht="34.5" hidden="false" customHeight="true" outlineLevel="0" collapsed="false">
      <c r="A70" s="34" t="s">
        <v>151</v>
      </c>
      <c r="B70" s="42" t="s">
        <v>152</v>
      </c>
      <c r="C70" s="36" t="n">
        <f aca="false">C71</f>
        <v>225000</v>
      </c>
    </row>
    <row r="71" customFormat="false" ht="37.5" hidden="false" customHeight="true" outlineLevel="0" collapsed="false">
      <c r="A71" s="34" t="s">
        <v>153</v>
      </c>
      <c r="B71" s="42" t="s">
        <v>154</v>
      </c>
      <c r="C71" s="36" t="n">
        <v>225000</v>
      </c>
    </row>
    <row r="72" customFormat="false" ht="45.75" hidden="false" customHeight="true" outlineLevel="0" collapsed="false">
      <c r="A72" s="34" t="s">
        <v>155</v>
      </c>
      <c r="B72" s="42" t="s">
        <v>156</v>
      </c>
      <c r="C72" s="36" t="n">
        <f aca="false">C73</f>
        <v>21885700</v>
      </c>
    </row>
    <row r="73" customFormat="false" ht="45.75" hidden="false" customHeight="true" outlineLevel="0" collapsed="false">
      <c r="A73" s="34" t="s">
        <v>157</v>
      </c>
      <c r="B73" s="42" t="s">
        <v>158</v>
      </c>
      <c r="C73" s="36" t="n">
        <v>21885700</v>
      </c>
    </row>
    <row r="74" customFormat="false" ht="37.5" hidden="false" customHeight="true" outlineLevel="0" collapsed="false">
      <c r="A74" s="34" t="s">
        <v>159</v>
      </c>
      <c r="B74" s="42" t="s">
        <v>160</v>
      </c>
      <c r="C74" s="36" t="n">
        <f aca="false">C77+C79+C83+C85+C87+C89+C75</f>
        <v>70288327.81</v>
      </c>
    </row>
    <row r="75" customFormat="false" ht="84.75" hidden="false" customHeight="true" outlineLevel="0" collapsed="false">
      <c r="A75" s="47" t="s">
        <v>161</v>
      </c>
      <c r="B75" s="48" t="s">
        <v>162</v>
      </c>
      <c r="C75" s="49" t="n">
        <f aca="false">C76</f>
        <v>3104000</v>
      </c>
    </row>
    <row r="76" customFormat="false" ht="85.5" hidden="false" customHeight="true" outlineLevel="0" collapsed="false">
      <c r="A76" s="47" t="s">
        <v>163</v>
      </c>
      <c r="B76" s="48" t="s">
        <v>164</v>
      </c>
      <c r="C76" s="49" t="n">
        <v>3104000</v>
      </c>
    </row>
    <row r="77" customFormat="false" ht="72" hidden="false" customHeight="true" outlineLevel="0" collapsed="false">
      <c r="A77" s="47" t="s">
        <v>165</v>
      </c>
      <c r="B77" s="48" t="s">
        <v>166</v>
      </c>
      <c r="C77" s="49" t="n">
        <f aca="false">C78</f>
        <v>35425739.15</v>
      </c>
    </row>
    <row r="78" customFormat="false" ht="72" hidden="false" customHeight="true" outlineLevel="0" collapsed="false">
      <c r="A78" s="34" t="s">
        <v>167</v>
      </c>
      <c r="B78" s="35" t="s">
        <v>168</v>
      </c>
      <c r="C78" s="36" t="n">
        <v>35425739.15</v>
      </c>
    </row>
    <row r="79" customFormat="false" ht="34.5" hidden="false" customHeight="true" outlineLevel="0" collapsed="false">
      <c r="A79" s="34" t="s">
        <v>169</v>
      </c>
      <c r="B79" s="35" t="s">
        <v>170</v>
      </c>
      <c r="C79" s="36" t="n">
        <f aca="false">C80</f>
        <v>594000</v>
      </c>
    </row>
    <row r="80" customFormat="false" ht="48.75" hidden="false" customHeight="true" outlineLevel="0" collapsed="false">
      <c r="A80" s="34" t="s">
        <v>171</v>
      </c>
      <c r="B80" s="35" t="s">
        <v>172</v>
      </c>
      <c r="C80" s="36" t="n">
        <v>594000</v>
      </c>
    </row>
    <row r="81" customFormat="false" ht="48.75" hidden="false" customHeight="true" outlineLevel="0" collapsed="false">
      <c r="A81" s="34" t="s">
        <v>173</v>
      </c>
      <c r="B81" s="35" t="s">
        <v>174</v>
      </c>
      <c r="C81" s="36" t="n">
        <f aca="false">C82</f>
        <v>14406000</v>
      </c>
    </row>
    <row r="82" customFormat="false" ht="48.75" hidden="false" customHeight="true" outlineLevel="0" collapsed="false">
      <c r="A82" s="34" t="s">
        <v>175</v>
      </c>
      <c r="B82" s="35" t="s">
        <v>176</v>
      </c>
      <c r="C82" s="36" t="n">
        <v>14406000</v>
      </c>
    </row>
    <row r="83" customFormat="false" ht="71.25" hidden="false" customHeight="true" outlineLevel="0" collapsed="false">
      <c r="A83" s="34" t="s">
        <v>177</v>
      </c>
      <c r="B83" s="35" t="s">
        <v>178</v>
      </c>
      <c r="C83" s="36" t="n">
        <f aca="false">C84</f>
        <v>152500</v>
      </c>
    </row>
    <row r="84" customFormat="false" ht="69.75" hidden="false" customHeight="true" outlineLevel="0" collapsed="false">
      <c r="A84" s="34" t="s">
        <v>179</v>
      </c>
      <c r="B84" s="35" t="s">
        <v>180</v>
      </c>
      <c r="C84" s="36" t="n">
        <v>152500</v>
      </c>
    </row>
    <row r="85" customFormat="false" ht="33" hidden="false" customHeight="true" outlineLevel="0" collapsed="false">
      <c r="A85" s="34" t="s">
        <v>181</v>
      </c>
      <c r="B85" s="35" t="s">
        <v>182</v>
      </c>
      <c r="C85" s="36" t="n">
        <f aca="false">C86</f>
        <v>20295000</v>
      </c>
    </row>
    <row r="86" customFormat="false" ht="33" hidden="false" customHeight="true" outlineLevel="0" collapsed="false">
      <c r="A86" s="34" t="s">
        <v>183</v>
      </c>
      <c r="B86" s="35" t="s">
        <v>184</v>
      </c>
      <c r="C86" s="36" t="n">
        <v>20295000</v>
      </c>
    </row>
    <row r="87" customFormat="false" ht="34.5" hidden="false" customHeight="true" outlineLevel="0" collapsed="false">
      <c r="A87" s="34" t="s">
        <v>185</v>
      </c>
      <c r="B87" s="35" t="s">
        <v>186</v>
      </c>
      <c r="C87" s="36" t="n">
        <f aca="false">C88</f>
        <v>4958676.66</v>
      </c>
    </row>
    <row r="88" customFormat="false" ht="38.25" hidden="false" customHeight="true" outlineLevel="0" collapsed="false">
      <c r="A88" s="34" t="s">
        <v>187</v>
      </c>
      <c r="B88" s="35" t="s">
        <v>188</v>
      </c>
      <c r="C88" s="36" t="n">
        <v>4958676.66</v>
      </c>
    </row>
    <row r="89" customFormat="false" ht="21.75" hidden="false" customHeight="true" outlineLevel="0" collapsed="false">
      <c r="A89" s="34" t="s">
        <v>189</v>
      </c>
      <c r="B89" s="35" t="s">
        <v>190</v>
      </c>
      <c r="C89" s="36" t="n">
        <f aca="false">C90</f>
        <v>5758412</v>
      </c>
    </row>
    <row r="90" customFormat="false" ht="28.5" hidden="false" customHeight="true" outlineLevel="0" collapsed="false">
      <c r="A90" s="34" t="s">
        <v>191</v>
      </c>
      <c r="B90" s="35" t="s">
        <v>192</v>
      </c>
      <c r="C90" s="36" t="n">
        <v>5758412</v>
      </c>
    </row>
    <row r="91" customFormat="false" ht="27.75" hidden="false" customHeight="true" outlineLevel="0" collapsed="false">
      <c r="A91" s="50" t="s">
        <v>193</v>
      </c>
      <c r="B91" s="39" t="s">
        <v>194</v>
      </c>
      <c r="C91" s="40" t="n">
        <f aca="false">C94+C92</f>
        <v>5000</v>
      </c>
    </row>
    <row r="92" customFormat="false" ht="48" hidden="false" customHeight="true" outlineLevel="0" collapsed="false">
      <c r="A92" s="34" t="s">
        <v>195</v>
      </c>
      <c r="B92" s="42" t="s">
        <v>196</v>
      </c>
      <c r="C92" s="36" t="n">
        <f aca="false">C93</f>
        <v>1000</v>
      </c>
    </row>
    <row r="93" customFormat="false" ht="48.75" hidden="false" customHeight="true" outlineLevel="0" collapsed="false">
      <c r="A93" s="34" t="s">
        <v>197</v>
      </c>
      <c r="B93" s="42" t="s">
        <v>198</v>
      </c>
      <c r="C93" s="36" t="n">
        <v>1000</v>
      </c>
    </row>
    <row r="94" customFormat="false" ht="38.25" hidden="false" customHeight="true" outlineLevel="0" collapsed="false">
      <c r="A94" s="34" t="s">
        <v>199</v>
      </c>
      <c r="B94" s="42" t="s">
        <v>200</v>
      </c>
      <c r="C94" s="36" t="n">
        <f aca="false">C95</f>
        <v>4000</v>
      </c>
    </row>
    <row r="95" customFormat="false" ht="50.25" hidden="false" customHeight="true" outlineLevel="0" collapsed="false">
      <c r="A95" s="34" t="s">
        <v>201</v>
      </c>
      <c r="B95" s="42" t="s">
        <v>202</v>
      </c>
      <c r="C95" s="36" t="n">
        <v>4000</v>
      </c>
    </row>
    <row r="96" customFormat="false" ht="28.5" hidden="false" customHeight="true" outlineLevel="0" collapsed="false">
      <c r="A96" s="34" t="s">
        <v>203</v>
      </c>
      <c r="B96" s="42" t="s">
        <v>204</v>
      </c>
      <c r="C96" s="36" t="n">
        <f aca="false">C97</f>
        <v>3197841.72</v>
      </c>
    </row>
    <row r="97" customFormat="false" ht="37.5" hidden="false" customHeight="true" outlineLevel="0" collapsed="false">
      <c r="A97" s="34" t="s">
        <v>205</v>
      </c>
      <c r="B97" s="42" t="s">
        <v>206</v>
      </c>
      <c r="C97" s="36" t="n">
        <v>3197841.72</v>
      </c>
    </row>
    <row r="98" customFormat="false" ht="37.5" hidden="false" customHeight="true" outlineLevel="0" collapsed="false">
      <c r="A98" s="34" t="s">
        <v>207</v>
      </c>
      <c r="B98" s="42" t="s">
        <v>208</v>
      </c>
      <c r="C98" s="36" t="n">
        <f aca="false">C99</f>
        <v>1300000</v>
      </c>
    </row>
    <row r="99" customFormat="false" ht="37.5" hidden="false" customHeight="true" outlineLevel="0" collapsed="false">
      <c r="A99" s="34" t="s">
        <v>209</v>
      </c>
      <c r="B99" s="42" t="s">
        <v>210</v>
      </c>
      <c r="C99" s="36" t="n">
        <v>1300000</v>
      </c>
    </row>
    <row r="100" customFormat="false" ht="22.5" hidden="false" customHeight="true" outlineLevel="0" collapsed="false">
      <c r="A100" s="37" t="s">
        <v>211</v>
      </c>
      <c r="B100" s="30"/>
      <c r="C100" s="51" t="n">
        <f aca="false">C7+C67</f>
        <v>209319208.1</v>
      </c>
    </row>
    <row r="101" customFormat="false" ht="13.8" hidden="false" customHeight="false" outlineLevel="0" collapsed="false">
      <c r="A101" s="19"/>
      <c r="B101" s="19"/>
      <c r="C101" s="19"/>
    </row>
    <row r="102" customFormat="false" ht="13.8" hidden="false" customHeight="false" outlineLevel="0" collapsed="false">
      <c r="A102" s="19"/>
      <c r="B102" s="19"/>
      <c r="C102" s="19"/>
    </row>
    <row r="103" customFormat="false" ht="13.8" hidden="false" customHeight="false" outlineLevel="0" collapsed="false">
      <c r="A103" s="19"/>
      <c r="B103" s="19"/>
      <c r="C103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7" min="7" style="0" width="13.99"/>
  </cols>
  <sheetData>
    <row r="1" customFormat="false" ht="141.6" hidden="false" customHeight="true" outlineLevel="0" collapsed="false">
      <c r="D1" s="1" t="s">
        <v>212</v>
      </c>
      <c r="E1" s="1"/>
      <c r="F1" s="1"/>
      <c r="G1" s="1"/>
    </row>
    <row r="2" customFormat="false" ht="144.75" hidden="false" customHeight="true" outlineLevel="0" collapsed="false">
      <c r="A2" s="2"/>
      <c r="B2" s="2"/>
      <c r="C2" s="2"/>
      <c r="D2" s="1" t="s">
        <v>213</v>
      </c>
      <c r="E2" s="1"/>
      <c r="F2" s="1"/>
      <c r="G2" s="1"/>
    </row>
    <row r="3" customFormat="false" ht="69.75" hidden="false" customHeight="true" outlineLevel="0" collapsed="false">
      <c r="A3" s="52" t="s">
        <v>214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215</v>
      </c>
      <c r="B4" s="54"/>
      <c r="C4" s="54" t="s">
        <v>216</v>
      </c>
      <c r="D4" s="54" t="s">
        <v>217</v>
      </c>
      <c r="E4" s="53" t="s">
        <v>218</v>
      </c>
      <c r="F4" s="53" t="s">
        <v>219</v>
      </c>
      <c r="G4" s="55" t="s">
        <v>220</v>
      </c>
    </row>
    <row r="5" customFormat="false" ht="21.75" hidden="false" customHeight="true" outlineLevel="0" collapsed="false">
      <c r="A5" s="56" t="s">
        <v>221</v>
      </c>
      <c r="B5" s="57" t="s">
        <v>222</v>
      </c>
      <c r="C5" s="57" t="s">
        <v>223</v>
      </c>
      <c r="D5" s="57"/>
      <c r="E5" s="57"/>
      <c r="F5" s="57"/>
      <c r="G5" s="58" t="n">
        <f aca="false">G6+G13+G18+G30+G35</f>
        <v>21361907.87</v>
      </c>
    </row>
    <row r="6" customFormat="false" ht="44.25" hidden="false" customHeight="true" outlineLevel="0" collapsed="false">
      <c r="A6" s="56" t="s">
        <v>224</v>
      </c>
      <c r="B6" s="57" t="s">
        <v>222</v>
      </c>
      <c r="C6" s="57" t="s">
        <v>223</v>
      </c>
      <c r="D6" s="57" t="s">
        <v>225</v>
      </c>
      <c r="E6" s="57"/>
      <c r="F6" s="57"/>
      <c r="G6" s="58" t="n">
        <f aca="false">G7</f>
        <v>3071890.49</v>
      </c>
    </row>
    <row r="7" customFormat="false" ht="59.25" hidden="false" customHeight="true" outlineLevel="0" collapsed="false">
      <c r="A7" s="54" t="s">
        <v>226</v>
      </c>
      <c r="B7" s="59" t="s">
        <v>222</v>
      </c>
      <c r="C7" s="59" t="s">
        <v>223</v>
      </c>
      <c r="D7" s="59" t="s">
        <v>225</v>
      </c>
      <c r="E7" s="59" t="s">
        <v>227</v>
      </c>
      <c r="F7" s="59"/>
      <c r="G7" s="60" t="n">
        <f aca="false">G8</f>
        <v>3071890.49</v>
      </c>
    </row>
    <row r="8" customFormat="false" ht="30.75" hidden="false" customHeight="true" outlineLevel="0" collapsed="false">
      <c r="A8" s="54" t="s">
        <v>228</v>
      </c>
      <c r="B8" s="59" t="s">
        <v>222</v>
      </c>
      <c r="C8" s="59" t="s">
        <v>223</v>
      </c>
      <c r="D8" s="59" t="s">
        <v>225</v>
      </c>
      <c r="E8" s="59" t="s">
        <v>229</v>
      </c>
      <c r="F8" s="59"/>
      <c r="G8" s="60" t="n">
        <f aca="false">G9+G11</f>
        <v>3071890.49</v>
      </c>
    </row>
    <row r="9" customFormat="false" ht="15.75" hidden="false" customHeight="true" outlineLevel="0" collapsed="false">
      <c r="A9" s="54" t="s">
        <v>230</v>
      </c>
      <c r="B9" s="59" t="s">
        <v>222</v>
      </c>
      <c r="C9" s="59" t="s">
        <v>223</v>
      </c>
      <c r="D9" s="59" t="s">
        <v>225</v>
      </c>
      <c r="E9" s="59" t="s">
        <v>231</v>
      </c>
      <c r="F9" s="59"/>
      <c r="G9" s="60" t="n">
        <f aca="false">G10</f>
        <v>3034132.49</v>
      </c>
    </row>
    <row r="10" customFormat="false" ht="27.75" hidden="false" customHeight="true" outlineLevel="0" collapsed="false">
      <c r="A10" s="54" t="s">
        <v>232</v>
      </c>
      <c r="B10" s="59" t="s">
        <v>222</v>
      </c>
      <c r="C10" s="59" t="s">
        <v>223</v>
      </c>
      <c r="D10" s="59" t="s">
        <v>225</v>
      </c>
      <c r="E10" s="59" t="s">
        <v>231</v>
      </c>
      <c r="F10" s="59" t="s">
        <v>233</v>
      </c>
      <c r="G10" s="60" t="n">
        <v>3034132.49</v>
      </c>
    </row>
    <row r="11" customFormat="false" ht="27.75" hidden="false" customHeight="true" outlineLevel="0" collapsed="false">
      <c r="A11" s="54" t="s">
        <v>234</v>
      </c>
      <c r="B11" s="59" t="s">
        <v>222</v>
      </c>
      <c r="C11" s="59" t="s">
        <v>223</v>
      </c>
      <c r="D11" s="59" t="s">
        <v>225</v>
      </c>
      <c r="E11" s="59" t="s">
        <v>235</v>
      </c>
      <c r="F11" s="59"/>
      <c r="G11" s="60" t="n">
        <f aca="false">G12</f>
        <v>37758</v>
      </c>
    </row>
    <row r="12" customFormat="false" ht="27.75" hidden="false" customHeight="true" outlineLevel="0" collapsed="false">
      <c r="A12" s="54" t="s">
        <v>232</v>
      </c>
      <c r="B12" s="59" t="s">
        <v>222</v>
      </c>
      <c r="C12" s="59" t="s">
        <v>223</v>
      </c>
      <c r="D12" s="59" t="s">
        <v>225</v>
      </c>
      <c r="E12" s="59" t="s">
        <v>235</v>
      </c>
      <c r="F12" s="59" t="s">
        <v>233</v>
      </c>
      <c r="G12" s="60" t="n">
        <v>37758</v>
      </c>
    </row>
    <row r="13" customFormat="false" ht="65.25" hidden="false" customHeight="true" outlineLevel="0" collapsed="false">
      <c r="A13" s="56" t="s">
        <v>236</v>
      </c>
      <c r="B13" s="57" t="s">
        <v>222</v>
      </c>
      <c r="C13" s="57" t="s">
        <v>223</v>
      </c>
      <c r="D13" s="57" t="s">
        <v>237</v>
      </c>
      <c r="E13" s="57"/>
      <c r="F13" s="57"/>
      <c r="G13" s="58" t="n">
        <f aca="false">G14</f>
        <v>1170311.34</v>
      </c>
    </row>
    <row r="14" customFormat="false" ht="41.25" hidden="false" customHeight="true" outlineLevel="0" collapsed="false">
      <c r="A14" s="54" t="s">
        <v>238</v>
      </c>
      <c r="B14" s="59" t="s">
        <v>222</v>
      </c>
      <c r="C14" s="59" t="s">
        <v>223</v>
      </c>
      <c r="D14" s="59" t="s">
        <v>237</v>
      </c>
      <c r="E14" s="59" t="s">
        <v>227</v>
      </c>
      <c r="F14" s="59"/>
      <c r="G14" s="60" t="n">
        <f aca="false">G15</f>
        <v>1170311.34</v>
      </c>
    </row>
    <row r="15" customFormat="false" ht="41.25" hidden="false" customHeight="true" outlineLevel="0" collapsed="false">
      <c r="A15" s="54" t="s">
        <v>239</v>
      </c>
      <c r="B15" s="59" t="s">
        <v>222</v>
      </c>
      <c r="C15" s="59" t="s">
        <v>223</v>
      </c>
      <c r="D15" s="59" t="s">
        <v>237</v>
      </c>
      <c r="E15" s="59" t="s">
        <v>240</v>
      </c>
      <c r="F15" s="59"/>
      <c r="G15" s="60" t="n">
        <f aca="false">G16</f>
        <v>1170311.34</v>
      </c>
    </row>
    <row r="16" customFormat="false" ht="18.75" hidden="false" customHeight="true" outlineLevel="0" collapsed="false">
      <c r="A16" s="54" t="s">
        <v>241</v>
      </c>
      <c r="B16" s="59" t="s">
        <v>222</v>
      </c>
      <c r="C16" s="59" t="s">
        <v>223</v>
      </c>
      <c r="D16" s="59" t="s">
        <v>237</v>
      </c>
      <c r="E16" s="59" t="s">
        <v>242</v>
      </c>
      <c r="F16" s="59"/>
      <c r="G16" s="60" t="n">
        <f aca="false">G17</f>
        <v>1170311.34</v>
      </c>
    </row>
    <row r="17" customFormat="false" ht="30" hidden="false" customHeight="true" outlineLevel="0" collapsed="false">
      <c r="A17" s="54" t="s">
        <v>243</v>
      </c>
      <c r="B17" s="59" t="s">
        <v>222</v>
      </c>
      <c r="C17" s="59" t="s">
        <v>223</v>
      </c>
      <c r="D17" s="59" t="s">
        <v>237</v>
      </c>
      <c r="E17" s="59" t="s">
        <v>242</v>
      </c>
      <c r="F17" s="59" t="s">
        <v>233</v>
      </c>
      <c r="G17" s="60" t="n">
        <v>1170311.34</v>
      </c>
    </row>
    <row r="18" customFormat="false" ht="65.25" hidden="false" customHeight="true" outlineLevel="0" collapsed="false">
      <c r="A18" s="56" t="s">
        <v>244</v>
      </c>
      <c r="B18" s="57" t="s">
        <v>222</v>
      </c>
      <c r="C18" s="57" t="s">
        <v>223</v>
      </c>
      <c r="D18" s="57" t="s">
        <v>245</v>
      </c>
      <c r="E18" s="57"/>
      <c r="F18" s="57"/>
      <c r="G18" s="58" t="n">
        <f aca="false">G19</f>
        <v>11912119.98</v>
      </c>
    </row>
    <row r="19" customFormat="false" ht="41.25" hidden="false" customHeight="true" outlineLevel="0" collapsed="false">
      <c r="A19" s="54" t="s">
        <v>246</v>
      </c>
      <c r="B19" s="59" t="s">
        <v>222</v>
      </c>
      <c r="C19" s="59" t="s">
        <v>223</v>
      </c>
      <c r="D19" s="59" t="s">
        <v>245</v>
      </c>
      <c r="E19" s="59" t="s">
        <v>227</v>
      </c>
      <c r="F19" s="59"/>
      <c r="G19" s="60" t="n">
        <f aca="false">G20</f>
        <v>11912119.98</v>
      </c>
    </row>
    <row r="20" customFormat="false" ht="27.75" hidden="false" customHeight="true" outlineLevel="0" collapsed="false">
      <c r="A20" s="54" t="s">
        <v>247</v>
      </c>
      <c r="B20" s="59" t="s">
        <v>222</v>
      </c>
      <c r="C20" s="59" t="s">
        <v>223</v>
      </c>
      <c r="D20" s="59" t="s">
        <v>245</v>
      </c>
      <c r="E20" s="59" t="s">
        <v>248</v>
      </c>
      <c r="F20" s="59"/>
      <c r="G20" s="60" t="n">
        <f aca="false">G21+G26+G28</f>
        <v>11912119.98</v>
      </c>
    </row>
    <row r="21" customFormat="false" ht="19.5" hidden="false" customHeight="true" outlineLevel="0" collapsed="false">
      <c r="A21" s="54" t="s">
        <v>241</v>
      </c>
      <c r="B21" s="59" t="s">
        <v>222</v>
      </c>
      <c r="C21" s="59" t="s">
        <v>223</v>
      </c>
      <c r="D21" s="59" t="s">
        <v>245</v>
      </c>
      <c r="E21" s="59" t="s">
        <v>249</v>
      </c>
      <c r="F21" s="59"/>
      <c r="G21" s="60" t="n">
        <f aca="false">G22+G23+G25+G24</f>
        <v>11833377.98</v>
      </c>
    </row>
    <row r="22" customFormat="false" ht="30.75" hidden="false" customHeight="true" outlineLevel="0" collapsed="false">
      <c r="A22" s="54" t="s">
        <v>243</v>
      </c>
      <c r="B22" s="59" t="s">
        <v>222</v>
      </c>
      <c r="C22" s="59" t="s">
        <v>223</v>
      </c>
      <c r="D22" s="59" t="s">
        <v>245</v>
      </c>
      <c r="E22" s="59" t="s">
        <v>249</v>
      </c>
      <c r="F22" s="59" t="s">
        <v>233</v>
      </c>
      <c r="G22" s="60" t="n">
        <v>7433911.17</v>
      </c>
    </row>
    <row r="23" customFormat="false" ht="38.25" hidden="false" customHeight="true" outlineLevel="0" collapsed="false">
      <c r="A23" s="54" t="s">
        <v>250</v>
      </c>
      <c r="B23" s="59" t="s">
        <v>222</v>
      </c>
      <c r="C23" s="59" t="s">
        <v>223</v>
      </c>
      <c r="D23" s="59" t="s">
        <v>245</v>
      </c>
      <c r="E23" s="59" t="s">
        <v>249</v>
      </c>
      <c r="F23" s="59" t="s">
        <v>251</v>
      </c>
      <c r="G23" s="60" t="n">
        <v>4134466.81</v>
      </c>
    </row>
    <row r="24" customFormat="false" ht="21.75" hidden="false" customHeight="true" outlineLevel="0" collapsed="false">
      <c r="A24" s="54" t="s">
        <v>252</v>
      </c>
      <c r="B24" s="59" t="s">
        <v>222</v>
      </c>
      <c r="C24" s="59" t="s">
        <v>223</v>
      </c>
      <c r="D24" s="59" t="s">
        <v>245</v>
      </c>
      <c r="E24" s="59" t="s">
        <v>249</v>
      </c>
      <c r="F24" s="59" t="s">
        <v>253</v>
      </c>
      <c r="G24" s="60" t="n">
        <v>5000</v>
      </c>
    </row>
    <row r="25" customFormat="false" ht="18" hidden="false" customHeight="true" outlineLevel="0" collapsed="false">
      <c r="A25" s="54" t="s">
        <v>254</v>
      </c>
      <c r="B25" s="59" t="s">
        <v>222</v>
      </c>
      <c r="C25" s="59" t="s">
        <v>223</v>
      </c>
      <c r="D25" s="59" t="s">
        <v>245</v>
      </c>
      <c r="E25" s="59" t="s">
        <v>249</v>
      </c>
      <c r="F25" s="59" t="s">
        <v>255</v>
      </c>
      <c r="G25" s="60" t="n">
        <v>260000</v>
      </c>
    </row>
    <row r="26" customFormat="false" ht="56.25" hidden="false" customHeight="true" outlineLevel="0" collapsed="false">
      <c r="A26" s="54" t="s">
        <v>256</v>
      </c>
      <c r="B26" s="59" t="s">
        <v>222</v>
      </c>
      <c r="C26" s="59" t="s">
        <v>223</v>
      </c>
      <c r="D26" s="59" t="s">
        <v>245</v>
      </c>
      <c r="E26" s="59" t="s">
        <v>257</v>
      </c>
      <c r="F26" s="59"/>
      <c r="G26" s="60" t="n">
        <f aca="false">G27</f>
        <v>1000</v>
      </c>
    </row>
    <row r="27" customFormat="false" ht="37.5" hidden="false" customHeight="true" outlineLevel="0" collapsed="false">
      <c r="A27" s="54" t="s">
        <v>250</v>
      </c>
      <c r="B27" s="59" t="s">
        <v>222</v>
      </c>
      <c r="C27" s="59" t="s">
        <v>223</v>
      </c>
      <c r="D27" s="59" t="s">
        <v>245</v>
      </c>
      <c r="E27" s="59" t="s">
        <v>257</v>
      </c>
      <c r="F27" s="59" t="s">
        <v>251</v>
      </c>
      <c r="G27" s="60" t="n">
        <v>1000</v>
      </c>
    </row>
    <row r="28" customFormat="false" ht="37.5" hidden="false" customHeight="true" outlineLevel="0" collapsed="false">
      <c r="A28" s="54" t="s">
        <v>234</v>
      </c>
      <c r="B28" s="59" t="s">
        <v>222</v>
      </c>
      <c r="C28" s="59" t="s">
        <v>223</v>
      </c>
      <c r="D28" s="59" t="s">
        <v>245</v>
      </c>
      <c r="E28" s="59" t="s">
        <v>258</v>
      </c>
      <c r="F28" s="59"/>
      <c r="G28" s="60" t="n">
        <f aca="false">G29</f>
        <v>77742</v>
      </c>
    </row>
    <row r="29" customFormat="false" ht="37.5" hidden="false" customHeight="true" outlineLevel="0" collapsed="false">
      <c r="A29" s="54" t="s">
        <v>232</v>
      </c>
      <c r="B29" s="59" t="s">
        <v>222</v>
      </c>
      <c r="C29" s="59" t="s">
        <v>223</v>
      </c>
      <c r="D29" s="59" t="s">
        <v>245</v>
      </c>
      <c r="E29" s="59" t="s">
        <v>258</v>
      </c>
      <c r="F29" s="59" t="s">
        <v>233</v>
      </c>
      <c r="G29" s="60" t="n">
        <v>77742</v>
      </c>
    </row>
    <row r="30" customFormat="false" ht="17.25" hidden="false" customHeight="true" outlineLevel="0" collapsed="false">
      <c r="A30" s="56" t="s">
        <v>259</v>
      </c>
      <c r="B30" s="57" t="s">
        <v>222</v>
      </c>
      <c r="C30" s="57" t="s">
        <v>223</v>
      </c>
      <c r="D30" s="57" t="s">
        <v>260</v>
      </c>
      <c r="E30" s="57"/>
      <c r="F30" s="57"/>
      <c r="G30" s="58" t="n">
        <f aca="false">G31</f>
        <v>100000</v>
      </c>
    </row>
    <row r="31" customFormat="false" ht="39.75" hidden="false" customHeight="true" outlineLevel="0" collapsed="false">
      <c r="A31" s="54" t="s">
        <v>246</v>
      </c>
      <c r="B31" s="59" t="s">
        <v>222</v>
      </c>
      <c r="C31" s="59" t="s">
        <v>223</v>
      </c>
      <c r="D31" s="59" t="s">
        <v>260</v>
      </c>
      <c r="E31" s="59" t="s">
        <v>227</v>
      </c>
      <c r="F31" s="59"/>
      <c r="G31" s="60" t="n">
        <f aca="false">G32</f>
        <v>100000</v>
      </c>
    </row>
    <row r="32" customFormat="false" ht="19.5" hidden="false" customHeight="true" outlineLevel="0" collapsed="false">
      <c r="A32" s="54" t="s">
        <v>259</v>
      </c>
      <c r="B32" s="59" t="s">
        <v>222</v>
      </c>
      <c r="C32" s="59" t="s">
        <v>223</v>
      </c>
      <c r="D32" s="59" t="s">
        <v>260</v>
      </c>
      <c r="E32" s="59" t="s">
        <v>261</v>
      </c>
      <c r="F32" s="59"/>
      <c r="G32" s="60" t="n">
        <f aca="false">G33</f>
        <v>100000</v>
      </c>
    </row>
    <row r="33" customFormat="false" ht="32.25" hidden="false" customHeight="true" outlineLevel="0" collapsed="false">
      <c r="A33" s="54" t="s">
        <v>262</v>
      </c>
      <c r="B33" s="59" t="s">
        <v>222</v>
      </c>
      <c r="C33" s="59" t="s">
        <v>223</v>
      </c>
      <c r="D33" s="59" t="s">
        <v>260</v>
      </c>
      <c r="E33" s="59" t="s">
        <v>263</v>
      </c>
      <c r="F33" s="59"/>
      <c r="G33" s="60" t="n">
        <f aca="false">G34</f>
        <v>100000</v>
      </c>
    </row>
    <row r="34" customFormat="false" ht="18.75" hidden="false" customHeight="true" outlineLevel="0" collapsed="false">
      <c r="A34" s="54" t="s">
        <v>264</v>
      </c>
      <c r="B34" s="59" t="s">
        <v>222</v>
      </c>
      <c r="C34" s="59" t="s">
        <v>223</v>
      </c>
      <c r="D34" s="59" t="s">
        <v>260</v>
      </c>
      <c r="E34" s="59" t="s">
        <v>263</v>
      </c>
      <c r="F34" s="59" t="s">
        <v>265</v>
      </c>
      <c r="G34" s="60" t="n">
        <v>100000</v>
      </c>
    </row>
    <row r="35" customFormat="false" ht="18.75" hidden="false" customHeight="true" outlineLevel="0" collapsed="false">
      <c r="A35" s="61" t="s">
        <v>266</v>
      </c>
      <c r="B35" s="57" t="s">
        <v>222</v>
      </c>
      <c r="C35" s="57" t="s">
        <v>223</v>
      </c>
      <c r="D35" s="57" t="s">
        <v>267</v>
      </c>
      <c r="E35" s="57"/>
      <c r="F35" s="57"/>
      <c r="G35" s="58" t="n">
        <f aca="false">G36+G58+G50+G54</f>
        <v>5107586.06</v>
      </c>
    </row>
    <row r="36" customFormat="false" ht="42" hidden="false" customHeight="true" outlineLevel="0" collapsed="false">
      <c r="A36" s="54" t="s">
        <v>238</v>
      </c>
      <c r="B36" s="62" t="s">
        <v>222</v>
      </c>
      <c r="C36" s="59" t="s">
        <v>223</v>
      </c>
      <c r="D36" s="59" t="s">
        <v>267</v>
      </c>
      <c r="E36" s="59" t="s">
        <v>227</v>
      </c>
      <c r="F36" s="59"/>
      <c r="G36" s="60" t="n">
        <f aca="false">G37</f>
        <v>4761136.06</v>
      </c>
    </row>
    <row r="37" customFormat="false" ht="18.75" hidden="false" customHeight="true" outlineLevel="0" collapsed="false">
      <c r="A37" s="54" t="s">
        <v>266</v>
      </c>
      <c r="B37" s="62" t="s">
        <v>222</v>
      </c>
      <c r="C37" s="59" t="s">
        <v>223</v>
      </c>
      <c r="D37" s="59" t="s">
        <v>267</v>
      </c>
      <c r="E37" s="59" t="s">
        <v>268</v>
      </c>
      <c r="F37" s="59"/>
      <c r="G37" s="60" t="n">
        <f aca="false">G38+G42+G44+G46</f>
        <v>4761136.06</v>
      </c>
    </row>
    <row r="38" customFormat="false" ht="21" hidden="false" customHeight="true" outlineLevel="0" collapsed="false">
      <c r="A38" s="63" t="s">
        <v>269</v>
      </c>
      <c r="B38" s="59" t="s">
        <v>222</v>
      </c>
      <c r="C38" s="59" t="s">
        <v>223</v>
      </c>
      <c r="D38" s="59" t="n">
        <v>13</v>
      </c>
      <c r="E38" s="59" t="s">
        <v>270</v>
      </c>
      <c r="F38" s="59"/>
      <c r="G38" s="60" t="n">
        <f aca="false">G39+G40+G41</f>
        <v>2055889.05</v>
      </c>
    </row>
    <row r="39" customFormat="false" ht="42.75" hidden="false" customHeight="true" outlineLevel="0" collapsed="false">
      <c r="A39" s="54" t="s">
        <v>250</v>
      </c>
      <c r="B39" s="59" t="s">
        <v>222</v>
      </c>
      <c r="C39" s="59" t="s">
        <v>223</v>
      </c>
      <c r="D39" s="59" t="s">
        <v>267</v>
      </c>
      <c r="E39" s="59" t="s">
        <v>270</v>
      </c>
      <c r="F39" s="59" t="s">
        <v>251</v>
      </c>
      <c r="G39" s="60" t="n">
        <v>369889.05</v>
      </c>
    </row>
    <row r="40" customFormat="false" ht="16.5" hidden="false" customHeight="true" outlineLevel="0" collapsed="false">
      <c r="A40" s="54" t="s">
        <v>252</v>
      </c>
      <c r="B40" s="59" t="s">
        <v>222</v>
      </c>
      <c r="C40" s="59" t="s">
        <v>223</v>
      </c>
      <c r="D40" s="59" t="s">
        <v>267</v>
      </c>
      <c r="E40" s="59" t="s">
        <v>270</v>
      </c>
      <c r="F40" s="59" t="s">
        <v>253</v>
      </c>
      <c r="G40" s="60" t="n">
        <v>1596000</v>
      </c>
    </row>
    <row r="41" customFormat="false" ht="23.25" hidden="false" customHeight="true" outlineLevel="0" collapsed="false">
      <c r="A41" s="54" t="s">
        <v>254</v>
      </c>
      <c r="B41" s="59" t="s">
        <v>222</v>
      </c>
      <c r="C41" s="59" t="s">
        <v>223</v>
      </c>
      <c r="D41" s="59" t="s">
        <v>267</v>
      </c>
      <c r="E41" s="59" t="s">
        <v>270</v>
      </c>
      <c r="F41" s="59" t="s">
        <v>255</v>
      </c>
      <c r="G41" s="60" t="n">
        <v>90000</v>
      </c>
    </row>
    <row r="42" customFormat="false" ht="23.25" hidden="false" customHeight="true" outlineLevel="0" collapsed="false">
      <c r="A42" s="54" t="s">
        <v>271</v>
      </c>
      <c r="B42" s="59" t="s">
        <v>222</v>
      </c>
      <c r="C42" s="59" t="s">
        <v>223</v>
      </c>
      <c r="D42" s="59" t="s">
        <v>267</v>
      </c>
      <c r="E42" s="59" t="s">
        <v>272</v>
      </c>
      <c r="F42" s="59"/>
      <c r="G42" s="60" t="n">
        <f aca="false">G43</f>
        <v>253000</v>
      </c>
    </row>
    <row r="43" customFormat="false" ht="39.75" hidden="false" customHeight="true" outlineLevel="0" collapsed="false">
      <c r="A43" s="54" t="s">
        <v>250</v>
      </c>
      <c r="B43" s="59" t="s">
        <v>222</v>
      </c>
      <c r="C43" s="59" t="s">
        <v>223</v>
      </c>
      <c r="D43" s="59" t="s">
        <v>267</v>
      </c>
      <c r="E43" s="59" t="s">
        <v>272</v>
      </c>
      <c r="F43" s="59" t="s">
        <v>251</v>
      </c>
      <c r="G43" s="60" t="n">
        <v>253000</v>
      </c>
    </row>
    <row r="44" customFormat="false" ht="20.25" hidden="false" customHeight="true" outlineLevel="0" collapsed="false">
      <c r="A44" s="54" t="s">
        <v>273</v>
      </c>
      <c r="B44" s="59" t="s">
        <v>222</v>
      </c>
      <c r="C44" s="59" t="s">
        <v>223</v>
      </c>
      <c r="D44" s="59" t="s">
        <v>267</v>
      </c>
      <c r="E44" s="59" t="s">
        <v>274</v>
      </c>
      <c r="F44" s="59"/>
      <c r="G44" s="60" t="n">
        <f aca="false">G45</f>
        <v>40000</v>
      </c>
    </row>
    <row r="45" customFormat="false" ht="39.75" hidden="false" customHeight="true" outlineLevel="0" collapsed="false">
      <c r="A45" s="54" t="s">
        <v>250</v>
      </c>
      <c r="B45" s="59" t="s">
        <v>222</v>
      </c>
      <c r="C45" s="59" t="s">
        <v>223</v>
      </c>
      <c r="D45" s="59" t="s">
        <v>267</v>
      </c>
      <c r="E45" s="59" t="s">
        <v>274</v>
      </c>
      <c r="F45" s="59" t="s">
        <v>251</v>
      </c>
      <c r="G45" s="60" t="n">
        <v>40000</v>
      </c>
    </row>
    <row r="46" customFormat="false" ht="39.75" hidden="false" customHeight="true" outlineLevel="0" collapsed="false">
      <c r="A46" s="54" t="s">
        <v>275</v>
      </c>
      <c r="B46" s="59" t="s">
        <v>222</v>
      </c>
      <c r="C46" s="59" t="s">
        <v>223</v>
      </c>
      <c r="D46" s="59" t="s">
        <v>267</v>
      </c>
      <c r="E46" s="59" t="s">
        <v>276</v>
      </c>
      <c r="F46" s="59"/>
      <c r="G46" s="60" t="n">
        <f aca="false">G47+G49+G48</f>
        <v>2412247.01</v>
      </c>
    </row>
    <row r="47" customFormat="false" ht="39.75" hidden="false" customHeight="true" outlineLevel="0" collapsed="false">
      <c r="A47" s="54" t="s">
        <v>250</v>
      </c>
      <c r="B47" s="59" t="s">
        <v>222</v>
      </c>
      <c r="C47" s="59" t="s">
        <v>223</v>
      </c>
      <c r="D47" s="59" t="s">
        <v>267</v>
      </c>
      <c r="E47" s="59" t="s">
        <v>276</v>
      </c>
      <c r="F47" s="59" t="s">
        <v>251</v>
      </c>
      <c r="G47" s="60" t="n">
        <v>2328763.01</v>
      </c>
    </row>
    <row r="48" customFormat="false" ht="24.75" hidden="false" customHeight="true" outlineLevel="0" collapsed="false">
      <c r="A48" s="54" t="s">
        <v>252</v>
      </c>
      <c r="B48" s="59" t="s">
        <v>222</v>
      </c>
      <c r="C48" s="59" t="s">
        <v>223</v>
      </c>
      <c r="D48" s="59" t="s">
        <v>267</v>
      </c>
      <c r="E48" s="59" t="s">
        <v>276</v>
      </c>
      <c r="F48" s="59" t="s">
        <v>253</v>
      </c>
      <c r="G48" s="60" t="n">
        <v>23484</v>
      </c>
    </row>
    <row r="49" customFormat="false" ht="24.75" hidden="false" customHeight="true" outlineLevel="0" collapsed="false">
      <c r="A49" s="54" t="s">
        <v>254</v>
      </c>
      <c r="B49" s="59" t="s">
        <v>223</v>
      </c>
      <c r="C49" s="59" t="s">
        <v>223</v>
      </c>
      <c r="D49" s="59" t="s">
        <v>267</v>
      </c>
      <c r="E49" s="59" t="s">
        <v>276</v>
      </c>
      <c r="F49" s="59" t="s">
        <v>255</v>
      </c>
      <c r="G49" s="60" t="n">
        <v>60000</v>
      </c>
    </row>
    <row r="50" customFormat="false" ht="39.75" hidden="false" customHeight="true" outlineLevel="0" collapsed="false">
      <c r="A50" s="56" t="s">
        <v>277</v>
      </c>
      <c r="B50" s="57" t="s">
        <v>222</v>
      </c>
      <c r="C50" s="57" t="s">
        <v>223</v>
      </c>
      <c r="D50" s="57" t="s">
        <v>267</v>
      </c>
      <c r="E50" s="57" t="s">
        <v>278</v>
      </c>
      <c r="F50" s="57"/>
      <c r="G50" s="58" t="n">
        <f aca="false">G51</f>
        <v>10000</v>
      </c>
    </row>
    <row r="51" customFormat="false" ht="16.5" hidden="false" customHeight="true" outlineLevel="0" collapsed="false">
      <c r="A51" s="54" t="s">
        <v>279</v>
      </c>
      <c r="B51" s="59" t="s">
        <v>222</v>
      </c>
      <c r="C51" s="59" t="s">
        <v>223</v>
      </c>
      <c r="D51" s="59" t="s">
        <v>267</v>
      </c>
      <c r="E51" s="59" t="s">
        <v>280</v>
      </c>
      <c r="F51" s="59"/>
      <c r="G51" s="60" t="n">
        <f aca="false">G52</f>
        <v>10000</v>
      </c>
    </row>
    <row r="52" customFormat="false" ht="30" hidden="false" customHeight="true" outlineLevel="0" collapsed="false">
      <c r="A52" s="54" t="s">
        <v>281</v>
      </c>
      <c r="B52" s="59" t="s">
        <v>222</v>
      </c>
      <c r="C52" s="59" t="s">
        <v>223</v>
      </c>
      <c r="D52" s="59" t="s">
        <v>267</v>
      </c>
      <c r="E52" s="59" t="s">
        <v>282</v>
      </c>
      <c r="F52" s="59"/>
      <c r="G52" s="60" t="n">
        <f aca="false">G53</f>
        <v>10000</v>
      </c>
    </row>
    <row r="53" customFormat="false" ht="39.75" hidden="false" customHeight="true" outlineLevel="0" collapsed="false">
      <c r="A53" s="54" t="s">
        <v>250</v>
      </c>
      <c r="B53" s="59" t="s">
        <v>222</v>
      </c>
      <c r="C53" s="59" t="s">
        <v>223</v>
      </c>
      <c r="D53" s="59" t="s">
        <v>267</v>
      </c>
      <c r="E53" s="59" t="s">
        <v>282</v>
      </c>
      <c r="F53" s="59" t="s">
        <v>251</v>
      </c>
      <c r="G53" s="60" t="n">
        <v>10000</v>
      </c>
    </row>
    <row r="54" customFormat="false" ht="66.75" hidden="false" customHeight="true" outlineLevel="0" collapsed="false">
      <c r="A54" s="56" t="s">
        <v>283</v>
      </c>
      <c r="B54" s="57" t="s">
        <v>222</v>
      </c>
      <c r="C54" s="57" t="s">
        <v>223</v>
      </c>
      <c r="D54" s="57" t="s">
        <v>267</v>
      </c>
      <c r="E54" s="57" t="s">
        <v>284</v>
      </c>
      <c r="F54" s="57"/>
      <c r="G54" s="58" t="n">
        <f aca="false">G55</f>
        <v>10000</v>
      </c>
    </row>
    <row r="55" customFormat="false" ht="31.5" hidden="false" customHeight="true" outlineLevel="0" collapsed="false">
      <c r="A55" s="54" t="s">
        <v>285</v>
      </c>
      <c r="B55" s="59" t="s">
        <v>222</v>
      </c>
      <c r="C55" s="59" t="s">
        <v>223</v>
      </c>
      <c r="D55" s="59" t="s">
        <v>267</v>
      </c>
      <c r="E55" s="59" t="s">
        <v>286</v>
      </c>
      <c r="F55" s="59"/>
      <c r="G55" s="60" t="n">
        <f aca="false">G56</f>
        <v>10000</v>
      </c>
    </row>
    <row r="56" customFormat="false" ht="33.75" hidden="false" customHeight="true" outlineLevel="0" collapsed="false">
      <c r="A56" s="54" t="s">
        <v>287</v>
      </c>
      <c r="B56" s="59" t="s">
        <v>222</v>
      </c>
      <c r="C56" s="59" t="s">
        <v>223</v>
      </c>
      <c r="D56" s="59" t="s">
        <v>267</v>
      </c>
      <c r="E56" s="59" t="s">
        <v>288</v>
      </c>
      <c r="F56" s="59"/>
      <c r="G56" s="60" t="n">
        <f aca="false">G57</f>
        <v>10000</v>
      </c>
    </row>
    <row r="57" customFormat="false" ht="39.75" hidden="false" customHeight="true" outlineLevel="0" collapsed="false">
      <c r="A57" s="54" t="s">
        <v>250</v>
      </c>
      <c r="B57" s="59" t="s">
        <v>222</v>
      </c>
      <c r="C57" s="59" t="s">
        <v>223</v>
      </c>
      <c r="D57" s="59" t="s">
        <v>267</v>
      </c>
      <c r="E57" s="59" t="s">
        <v>288</v>
      </c>
      <c r="F57" s="64" t="n">
        <v>240</v>
      </c>
      <c r="G57" s="60" t="n">
        <v>10000</v>
      </c>
    </row>
    <row r="58" customFormat="false" ht="69" hidden="false" customHeight="true" outlineLevel="0" collapsed="false">
      <c r="A58" s="61" t="s">
        <v>289</v>
      </c>
      <c r="B58" s="65" t="s">
        <v>222</v>
      </c>
      <c r="C58" s="65" t="s">
        <v>223</v>
      </c>
      <c r="D58" s="65" t="s">
        <v>267</v>
      </c>
      <c r="E58" s="65" t="s">
        <v>290</v>
      </c>
      <c r="F58" s="65"/>
      <c r="G58" s="66" t="n">
        <f aca="false">G59</f>
        <v>326450</v>
      </c>
    </row>
    <row r="59" customFormat="false" ht="54" hidden="false" customHeight="true" outlineLevel="0" collapsed="false">
      <c r="A59" s="54" t="s">
        <v>291</v>
      </c>
      <c r="B59" s="59" t="s">
        <v>222</v>
      </c>
      <c r="C59" s="59" t="s">
        <v>223</v>
      </c>
      <c r="D59" s="59" t="s">
        <v>267</v>
      </c>
      <c r="E59" s="59" t="s">
        <v>292</v>
      </c>
      <c r="F59" s="59"/>
      <c r="G59" s="60" t="n">
        <f aca="false">G60+G63</f>
        <v>326450</v>
      </c>
    </row>
    <row r="60" customFormat="false" ht="37.5" hidden="false" customHeight="true" outlineLevel="0" collapsed="false">
      <c r="A60" s="54" t="s">
        <v>293</v>
      </c>
      <c r="B60" s="59" t="s">
        <v>222</v>
      </c>
      <c r="C60" s="59" t="s">
        <v>223</v>
      </c>
      <c r="D60" s="59" t="s">
        <v>267</v>
      </c>
      <c r="E60" s="59" t="s">
        <v>294</v>
      </c>
      <c r="F60" s="59"/>
      <c r="G60" s="60" t="n">
        <f aca="false">G61+G62</f>
        <v>80000</v>
      </c>
    </row>
    <row r="61" customFormat="false" ht="42.75" hidden="false" customHeight="true" outlineLevel="0" collapsed="false">
      <c r="A61" s="54" t="s">
        <v>250</v>
      </c>
      <c r="B61" s="59" t="s">
        <v>222</v>
      </c>
      <c r="C61" s="59" t="s">
        <v>223</v>
      </c>
      <c r="D61" s="59" t="s">
        <v>267</v>
      </c>
      <c r="E61" s="59" t="s">
        <v>294</v>
      </c>
      <c r="F61" s="59" t="s">
        <v>251</v>
      </c>
      <c r="G61" s="60" t="n">
        <v>10000</v>
      </c>
    </row>
    <row r="62" customFormat="false" ht="21.75" hidden="false" customHeight="true" outlineLevel="0" collapsed="false">
      <c r="A62" s="54" t="s">
        <v>295</v>
      </c>
      <c r="B62" s="59" t="s">
        <v>222</v>
      </c>
      <c r="C62" s="59" t="s">
        <v>223</v>
      </c>
      <c r="D62" s="59" t="s">
        <v>267</v>
      </c>
      <c r="E62" s="59" t="s">
        <v>294</v>
      </c>
      <c r="F62" s="59" t="s">
        <v>296</v>
      </c>
      <c r="G62" s="60" t="n">
        <v>70000</v>
      </c>
    </row>
    <row r="63" customFormat="false" ht="28.5" hidden="false" customHeight="true" outlineLevel="0" collapsed="false">
      <c r="A63" s="54" t="s">
        <v>234</v>
      </c>
      <c r="B63" s="59" t="s">
        <v>222</v>
      </c>
      <c r="C63" s="59" t="s">
        <v>223</v>
      </c>
      <c r="D63" s="59" t="s">
        <v>267</v>
      </c>
      <c r="E63" s="59" t="s">
        <v>297</v>
      </c>
      <c r="F63" s="59"/>
      <c r="G63" s="60" t="n">
        <f aca="false">G64</f>
        <v>246450</v>
      </c>
    </row>
    <row r="64" customFormat="false" ht="30.75" hidden="false" customHeight="true" outlineLevel="0" collapsed="false">
      <c r="A64" s="54" t="s">
        <v>232</v>
      </c>
      <c r="B64" s="59" t="s">
        <v>222</v>
      </c>
      <c r="C64" s="59" t="s">
        <v>223</v>
      </c>
      <c r="D64" s="59" t="s">
        <v>267</v>
      </c>
      <c r="E64" s="59" t="s">
        <v>297</v>
      </c>
      <c r="F64" s="59" t="s">
        <v>296</v>
      </c>
      <c r="G64" s="60" t="n">
        <v>246450</v>
      </c>
    </row>
    <row r="65" customFormat="false" ht="27" hidden="false" customHeight="true" outlineLevel="0" collapsed="false">
      <c r="A65" s="56" t="s">
        <v>298</v>
      </c>
      <c r="B65" s="57" t="s">
        <v>222</v>
      </c>
      <c r="C65" s="57" t="s">
        <v>237</v>
      </c>
      <c r="D65" s="57"/>
      <c r="E65" s="57"/>
      <c r="F65" s="57"/>
      <c r="G65" s="58" t="n">
        <f aca="false">G66+G71</f>
        <v>1346103.8</v>
      </c>
    </row>
    <row r="66" customFormat="false" ht="49.5" hidden="false" customHeight="true" outlineLevel="0" collapsed="false">
      <c r="A66" s="56" t="s">
        <v>299</v>
      </c>
      <c r="B66" s="57" t="s">
        <v>222</v>
      </c>
      <c r="C66" s="57" t="s">
        <v>237</v>
      </c>
      <c r="D66" s="57" t="s">
        <v>300</v>
      </c>
      <c r="E66" s="57"/>
      <c r="F66" s="57"/>
      <c r="G66" s="58" t="n">
        <f aca="false">G67</f>
        <v>1096103.8</v>
      </c>
    </row>
    <row r="67" customFormat="false" ht="72" hidden="false" customHeight="true" outlineLevel="0" collapsed="false">
      <c r="A67" s="56" t="s">
        <v>301</v>
      </c>
      <c r="B67" s="57" t="s">
        <v>222</v>
      </c>
      <c r="C67" s="57" t="s">
        <v>237</v>
      </c>
      <c r="D67" s="57" t="s">
        <v>300</v>
      </c>
      <c r="E67" s="57" t="s">
        <v>302</v>
      </c>
      <c r="F67" s="57"/>
      <c r="G67" s="58" t="n">
        <f aca="false">G68</f>
        <v>1096103.8</v>
      </c>
    </row>
    <row r="68" customFormat="false" ht="24.75" hidden="false" customHeight="true" outlineLevel="0" collapsed="false">
      <c r="A68" s="54" t="s">
        <v>303</v>
      </c>
      <c r="B68" s="59" t="s">
        <v>222</v>
      </c>
      <c r="C68" s="59" t="s">
        <v>237</v>
      </c>
      <c r="D68" s="59" t="s">
        <v>300</v>
      </c>
      <c r="E68" s="59" t="s">
        <v>304</v>
      </c>
      <c r="F68" s="59"/>
      <c r="G68" s="60" t="n">
        <f aca="false">G69</f>
        <v>1096103.8</v>
      </c>
    </row>
    <row r="69" customFormat="false" ht="54" hidden="false" customHeight="true" outlineLevel="0" collapsed="false">
      <c r="A69" s="54" t="s">
        <v>305</v>
      </c>
      <c r="B69" s="59" t="s">
        <v>222</v>
      </c>
      <c r="C69" s="59" t="s">
        <v>237</v>
      </c>
      <c r="D69" s="59" t="s">
        <v>300</v>
      </c>
      <c r="E69" s="59" t="s">
        <v>306</v>
      </c>
      <c r="F69" s="59"/>
      <c r="G69" s="60" t="n">
        <f aca="false">G70</f>
        <v>1096103.8</v>
      </c>
    </row>
    <row r="70" customFormat="false" ht="39.75" hidden="false" customHeight="true" outlineLevel="0" collapsed="false">
      <c r="A70" s="54" t="s">
        <v>250</v>
      </c>
      <c r="B70" s="59" t="s">
        <v>222</v>
      </c>
      <c r="C70" s="59" t="s">
        <v>237</v>
      </c>
      <c r="D70" s="59" t="s">
        <v>300</v>
      </c>
      <c r="E70" s="59" t="s">
        <v>306</v>
      </c>
      <c r="F70" s="59" t="s">
        <v>251</v>
      </c>
      <c r="G70" s="60" t="n">
        <v>1096103.8</v>
      </c>
    </row>
    <row r="71" customFormat="false" ht="36.75" hidden="false" customHeight="true" outlineLevel="0" collapsed="false">
      <c r="A71" s="56" t="s">
        <v>307</v>
      </c>
      <c r="B71" s="57" t="s">
        <v>222</v>
      </c>
      <c r="C71" s="57" t="s">
        <v>237</v>
      </c>
      <c r="D71" s="57" t="s">
        <v>308</v>
      </c>
      <c r="E71" s="57"/>
      <c r="F71" s="57"/>
      <c r="G71" s="58" t="n">
        <f aca="false">G72</f>
        <v>250000</v>
      </c>
    </row>
    <row r="72" customFormat="false" ht="38.25" hidden="false" customHeight="true" outlineLevel="0" collapsed="false">
      <c r="A72" s="67" t="s">
        <v>309</v>
      </c>
      <c r="B72" s="57" t="s">
        <v>222</v>
      </c>
      <c r="C72" s="57" t="s">
        <v>237</v>
      </c>
      <c r="D72" s="57" t="s">
        <v>308</v>
      </c>
      <c r="E72" s="57" t="s">
        <v>310</v>
      </c>
      <c r="F72" s="57"/>
      <c r="G72" s="58" t="n">
        <f aca="false">G73</f>
        <v>250000</v>
      </c>
    </row>
    <row r="73" customFormat="false" ht="22.5" hidden="false" customHeight="true" outlineLevel="0" collapsed="false">
      <c r="A73" s="54" t="s">
        <v>311</v>
      </c>
      <c r="B73" s="59" t="s">
        <v>222</v>
      </c>
      <c r="C73" s="59" t="s">
        <v>237</v>
      </c>
      <c r="D73" s="59" t="s">
        <v>308</v>
      </c>
      <c r="E73" s="59" t="s">
        <v>312</v>
      </c>
      <c r="F73" s="59"/>
      <c r="G73" s="60" t="n">
        <f aca="false">G74</f>
        <v>250000</v>
      </c>
    </row>
    <row r="74" customFormat="false" ht="37.5" hidden="false" customHeight="true" outlineLevel="0" collapsed="false">
      <c r="A74" s="54" t="s">
        <v>313</v>
      </c>
      <c r="B74" s="59" t="s">
        <v>222</v>
      </c>
      <c r="C74" s="59" t="s">
        <v>237</v>
      </c>
      <c r="D74" s="59" t="s">
        <v>308</v>
      </c>
      <c r="E74" s="59" t="s">
        <v>314</v>
      </c>
      <c r="F74" s="59"/>
      <c r="G74" s="60" t="n">
        <f aca="false">G75+G76</f>
        <v>250000</v>
      </c>
    </row>
    <row r="75" customFormat="false" ht="33" hidden="false" customHeight="true" outlineLevel="0" collapsed="false">
      <c r="A75" s="63" t="s">
        <v>315</v>
      </c>
      <c r="B75" s="68" t="s">
        <v>222</v>
      </c>
      <c r="C75" s="68" t="s">
        <v>237</v>
      </c>
      <c r="D75" s="68" t="s">
        <v>308</v>
      </c>
      <c r="E75" s="68" t="s">
        <v>314</v>
      </c>
      <c r="F75" s="68" t="s">
        <v>233</v>
      </c>
      <c r="G75" s="69" t="n">
        <v>227000</v>
      </c>
    </row>
    <row r="76" customFormat="false" ht="24" hidden="false" customHeight="true" outlineLevel="0" collapsed="false">
      <c r="A76" s="54" t="s">
        <v>250</v>
      </c>
      <c r="B76" s="59" t="s">
        <v>222</v>
      </c>
      <c r="C76" s="59" t="s">
        <v>237</v>
      </c>
      <c r="D76" s="59" t="s">
        <v>308</v>
      </c>
      <c r="E76" s="59" t="s">
        <v>316</v>
      </c>
      <c r="F76" s="59" t="s">
        <v>251</v>
      </c>
      <c r="G76" s="60" t="n">
        <v>23000</v>
      </c>
    </row>
    <row r="77" customFormat="false" ht="20.25" hidden="false" customHeight="true" outlineLevel="0" collapsed="false">
      <c r="A77" s="56" t="s">
        <v>317</v>
      </c>
      <c r="B77" s="57" t="s">
        <v>222</v>
      </c>
      <c r="C77" s="57" t="s">
        <v>245</v>
      </c>
      <c r="D77" s="57"/>
      <c r="E77" s="57"/>
      <c r="F77" s="57"/>
      <c r="G77" s="58" t="n">
        <f aca="false">G78+G98</f>
        <v>108840129.29</v>
      </c>
    </row>
    <row r="78" customFormat="false" ht="18" hidden="false" customHeight="true" outlineLevel="0" collapsed="false">
      <c r="A78" s="56" t="s">
        <v>318</v>
      </c>
      <c r="B78" s="57" t="s">
        <v>222</v>
      </c>
      <c r="C78" s="57" t="s">
        <v>245</v>
      </c>
      <c r="D78" s="57" t="s">
        <v>319</v>
      </c>
      <c r="E78" s="57"/>
      <c r="F78" s="57"/>
      <c r="G78" s="58" t="n">
        <f aca="false">G79</f>
        <v>71400960.31</v>
      </c>
    </row>
    <row r="79" customFormat="false" ht="51.75" hidden="false" customHeight="true" outlineLevel="0" collapsed="false">
      <c r="A79" s="56" t="s">
        <v>320</v>
      </c>
      <c r="B79" s="57" t="s">
        <v>222</v>
      </c>
      <c r="C79" s="57" t="s">
        <v>245</v>
      </c>
      <c r="D79" s="57" t="s">
        <v>319</v>
      </c>
      <c r="E79" s="57" t="s">
        <v>321</v>
      </c>
      <c r="F79" s="57"/>
      <c r="G79" s="58" t="n">
        <f aca="false">G80+G95</f>
        <v>71400960.31</v>
      </c>
    </row>
    <row r="80" customFormat="false" ht="31.5" hidden="false" customHeight="true" outlineLevel="0" collapsed="false">
      <c r="A80" s="54" t="s">
        <v>322</v>
      </c>
      <c r="B80" s="59" t="s">
        <v>222</v>
      </c>
      <c r="C80" s="59" t="s">
        <v>245</v>
      </c>
      <c r="D80" s="59" t="s">
        <v>319</v>
      </c>
      <c r="E80" s="59" t="s">
        <v>323</v>
      </c>
      <c r="F80" s="59"/>
      <c r="G80" s="60" t="n">
        <f aca="false">G81+G83+G85+G87+G89+G91+G93</f>
        <v>50900860.31</v>
      </c>
    </row>
    <row r="81" customFormat="false" ht="43.5" hidden="false" customHeight="true" outlineLevel="0" collapsed="false">
      <c r="A81" s="54" t="s">
        <v>324</v>
      </c>
      <c r="B81" s="59" t="s">
        <v>222</v>
      </c>
      <c r="C81" s="59" t="s">
        <v>245</v>
      </c>
      <c r="D81" s="59" t="s">
        <v>319</v>
      </c>
      <c r="E81" s="59" t="s">
        <v>325</v>
      </c>
      <c r="F81" s="59"/>
      <c r="G81" s="60" t="n">
        <f aca="false">G82</f>
        <v>4366670.35</v>
      </c>
    </row>
    <row r="82" customFormat="false" ht="41.25" hidden="false" customHeight="true" outlineLevel="0" collapsed="false">
      <c r="A82" s="54" t="s">
        <v>250</v>
      </c>
      <c r="B82" s="59" t="s">
        <v>222</v>
      </c>
      <c r="C82" s="59" t="s">
        <v>245</v>
      </c>
      <c r="D82" s="59" t="s">
        <v>319</v>
      </c>
      <c r="E82" s="59" t="s">
        <v>325</v>
      </c>
      <c r="F82" s="59" t="s">
        <v>251</v>
      </c>
      <c r="G82" s="60" t="n">
        <v>4366670.35</v>
      </c>
    </row>
    <row r="83" customFormat="false" ht="47.25" hidden="false" customHeight="true" outlineLevel="0" collapsed="false">
      <c r="A83" s="54" t="s">
        <v>326</v>
      </c>
      <c r="B83" s="59" t="s">
        <v>222</v>
      </c>
      <c r="C83" s="59" t="s">
        <v>245</v>
      </c>
      <c r="D83" s="59" t="s">
        <v>319</v>
      </c>
      <c r="E83" s="59" t="s">
        <v>327</v>
      </c>
      <c r="F83" s="59"/>
      <c r="G83" s="60" t="n">
        <f aca="false">G84</f>
        <v>10043746.12</v>
      </c>
    </row>
    <row r="84" customFormat="false" ht="40.5" hidden="false" customHeight="true" outlineLevel="0" collapsed="false">
      <c r="A84" s="54" t="s">
        <v>250</v>
      </c>
      <c r="B84" s="59" t="s">
        <v>222</v>
      </c>
      <c r="C84" s="59" t="s">
        <v>245</v>
      </c>
      <c r="D84" s="59" t="s">
        <v>319</v>
      </c>
      <c r="E84" s="59" t="s">
        <v>327</v>
      </c>
      <c r="F84" s="59" t="s">
        <v>251</v>
      </c>
      <c r="G84" s="60" t="n">
        <v>10043746.12</v>
      </c>
    </row>
    <row r="85" customFormat="false" ht="100.5" hidden="false" customHeight="true" outlineLevel="0" collapsed="false">
      <c r="A85" s="54" t="s">
        <v>328</v>
      </c>
      <c r="B85" s="59" t="s">
        <v>222</v>
      </c>
      <c r="C85" s="59" t="s">
        <v>245</v>
      </c>
      <c r="D85" s="59" t="s">
        <v>319</v>
      </c>
      <c r="E85" s="59" t="s">
        <v>329</v>
      </c>
      <c r="F85" s="59"/>
      <c r="G85" s="60" t="n">
        <f aca="false">G86</f>
        <v>19000000</v>
      </c>
    </row>
    <row r="86" customFormat="false" ht="40.5" hidden="false" customHeight="true" outlineLevel="0" collapsed="false">
      <c r="A86" s="54" t="s">
        <v>250</v>
      </c>
      <c r="B86" s="59" t="s">
        <v>222</v>
      </c>
      <c r="C86" s="59" t="s">
        <v>245</v>
      </c>
      <c r="D86" s="59" t="s">
        <v>319</v>
      </c>
      <c r="E86" s="59" t="s">
        <v>329</v>
      </c>
      <c r="F86" s="59" t="s">
        <v>251</v>
      </c>
      <c r="G86" s="60" t="n">
        <v>19000000</v>
      </c>
    </row>
    <row r="87" customFormat="false" ht="114" hidden="false" customHeight="true" outlineLevel="0" collapsed="false">
      <c r="A87" s="54" t="s">
        <v>330</v>
      </c>
      <c r="B87" s="59" t="s">
        <v>222</v>
      </c>
      <c r="C87" s="59" t="s">
        <v>245</v>
      </c>
      <c r="D87" s="59" t="s">
        <v>319</v>
      </c>
      <c r="E87" s="59" t="s">
        <v>331</v>
      </c>
      <c r="F87" s="59"/>
      <c r="G87" s="60" t="n">
        <f aca="false">G88</f>
        <v>191919.19</v>
      </c>
    </row>
    <row r="88" customFormat="false" ht="40.5" hidden="false" customHeight="true" outlineLevel="0" collapsed="false">
      <c r="A88" s="54" t="s">
        <v>250</v>
      </c>
      <c r="B88" s="59" t="s">
        <v>222</v>
      </c>
      <c r="C88" s="59" t="s">
        <v>245</v>
      </c>
      <c r="D88" s="59" t="s">
        <v>319</v>
      </c>
      <c r="E88" s="59" t="s">
        <v>331</v>
      </c>
      <c r="F88" s="59" t="s">
        <v>251</v>
      </c>
      <c r="G88" s="60" t="n">
        <v>191919.19</v>
      </c>
    </row>
    <row r="89" customFormat="false" ht="72.75" hidden="false" customHeight="true" outlineLevel="0" collapsed="false">
      <c r="A89" s="54" t="s">
        <v>332</v>
      </c>
      <c r="B89" s="59" t="s">
        <v>222</v>
      </c>
      <c r="C89" s="59" t="s">
        <v>245</v>
      </c>
      <c r="D89" s="59" t="s">
        <v>319</v>
      </c>
      <c r="E89" s="59" t="s">
        <v>333</v>
      </c>
      <c r="F89" s="59"/>
      <c r="G89" s="60" t="n">
        <f aca="false">G90</f>
        <v>16425739.15</v>
      </c>
    </row>
    <row r="90" customFormat="false" ht="40.5" hidden="false" customHeight="true" outlineLevel="0" collapsed="false">
      <c r="A90" s="54" t="s">
        <v>250</v>
      </c>
      <c r="B90" s="59" t="s">
        <v>222</v>
      </c>
      <c r="C90" s="59" t="s">
        <v>245</v>
      </c>
      <c r="D90" s="59" t="s">
        <v>319</v>
      </c>
      <c r="E90" s="59" t="s">
        <v>333</v>
      </c>
      <c r="F90" s="59" t="s">
        <v>251</v>
      </c>
      <c r="G90" s="60" t="n">
        <v>16425739.15</v>
      </c>
    </row>
    <row r="91" customFormat="false" ht="77.25" hidden="false" customHeight="true" outlineLevel="0" collapsed="false">
      <c r="A91" s="54" t="s">
        <v>334</v>
      </c>
      <c r="B91" s="59" t="s">
        <v>222</v>
      </c>
      <c r="C91" s="59" t="s">
        <v>245</v>
      </c>
      <c r="D91" s="59" t="s">
        <v>319</v>
      </c>
      <c r="E91" s="59" t="s">
        <v>335</v>
      </c>
      <c r="F91" s="59"/>
      <c r="G91" s="60" t="n">
        <f aca="false">G92</f>
        <v>239943.78</v>
      </c>
    </row>
    <row r="92" customFormat="false" ht="40.5" hidden="false" customHeight="true" outlineLevel="0" collapsed="false">
      <c r="A92" s="54" t="s">
        <v>250</v>
      </c>
      <c r="B92" s="59" t="s">
        <v>222</v>
      </c>
      <c r="C92" s="59" t="s">
        <v>245</v>
      </c>
      <c r="D92" s="59" t="s">
        <v>319</v>
      </c>
      <c r="E92" s="59" t="s">
        <v>335</v>
      </c>
      <c r="F92" s="59" t="s">
        <v>251</v>
      </c>
      <c r="G92" s="60" t="n">
        <v>239943.78</v>
      </c>
    </row>
    <row r="93" customFormat="false" ht="51" hidden="false" customHeight="true" outlineLevel="0" collapsed="false">
      <c r="A93" s="54" t="s">
        <v>336</v>
      </c>
      <c r="B93" s="59" t="s">
        <v>222</v>
      </c>
      <c r="C93" s="59" t="s">
        <v>245</v>
      </c>
      <c r="D93" s="59" t="s">
        <v>319</v>
      </c>
      <c r="E93" s="59" t="s">
        <v>337</v>
      </c>
      <c r="F93" s="59"/>
      <c r="G93" s="60" t="n">
        <f aca="false">G94</f>
        <v>632841.72</v>
      </c>
    </row>
    <row r="94" customFormat="false" ht="40.5" hidden="false" customHeight="true" outlineLevel="0" collapsed="false">
      <c r="A94" s="54" t="s">
        <v>250</v>
      </c>
      <c r="B94" s="59" t="s">
        <v>222</v>
      </c>
      <c r="C94" s="59" t="s">
        <v>245</v>
      </c>
      <c r="D94" s="59" t="s">
        <v>319</v>
      </c>
      <c r="E94" s="59" t="s">
        <v>337</v>
      </c>
      <c r="F94" s="59" t="s">
        <v>251</v>
      </c>
      <c r="G94" s="60" t="n">
        <v>632841.72</v>
      </c>
    </row>
    <row r="95" customFormat="false" ht="40.5" hidden="false" customHeight="true" outlineLevel="0" collapsed="false">
      <c r="A95" s="54" t="s">
        <v>338</v>
      </c>
      <c r="B95" s="59" t="s">
        <v>222</v>
      </c>
      <c r="C95" s="59" t="s">
        <v>245</v>
      </c>
      <c r="D95" s="59" t="s">
        <v>319</v>
      </c>
      <c r="E95" s="59" t="s">
        <v>339</v>
      </c>
      <c r="F95" s="59"/>
      <c r="G95" s="60" t="n">
        <f aca="false">G96</f>
        <v>20500100</v>
      </c>
    </row>
    <row r="96" customFormat="false" ht="50.25" hidden="false" customHeight="true" outlineLevel="0" collapsed="false">
      <c r="A96" s="54" t="s">
        <v>340</v>
      </c>
      <c r="B96" s="59" t="s">
        <v>222</v>
      </c>
      <c r="C96" s="59" t="s">
        <v>245</v>
      </c>
      <c r="D96" s="59" t="s">
        <v>319</v>
      </c>
      <c r="E96" s="59" t="s">
        <v>341</v>
      </c>
      <c r="F96" s="59"/>
      <c r="G96" s="60" t="n">
        <f aca="false">G97</f>
        <v>20500100</v>
      </c>
    </row>
    <row r="97" customFormat="false" ht="40.5" hidden="false" customHeight="true" outlineLevel="0" collapsed="false">
      <c r="A97" s="54" t="s">
        <v>250</v>
      </c>
      <c r="B97" s="59" t="s">
        <v>222</v>
      </c>
      <c r="C97" s="59" t="s">
        <v>245</v>
      </c>
      <c r="D97" s="59" t="s">
        <v>319</v>
      </c>
      <c r="E97" s="59" t="s">
        <v>341</v>
      </c>
      <c r="F97" s="59" t="s">
        <v>251</v>
      </c>
      <c r="G97" s="60" t="n">
        <v>20500100</v>
      </c>
    </row>
    <row r="98" customFormat="false" ht="33" hidden="false" customHeight="true" outlineLevel="0" collapsed="false">
      <c r="A98" s="56" t="s">
        <v>342</v>
      </c>
      <c r="B98" s="57" t="s">
        <v>222</v>
      </c>
      <c r="C98" s="57" t="s">
        <v>245</v>
      </c>
      <c r="D98" s="57" t="s">
        <v>343</v>
      </c>
      <c r="E98" s="57"/>
      <c r="F98" s="57"/>
      <c r="G98" s="58" t="n">
        <f aca="false">G99+G107</f>
        <v>37439168.98</v>
      </c>
    </row>
    <row r="99" customFormat="false" ht="32.25" hidden="false" customHeight="true" outlineLevel="0" collapsed="false">
      <c r="A99" s="56" t="s">
        <v>344</v>
      </c>
      <c r="B99" s="57" t="s">
        <v>222</v>
      </c>
      <c r="C99" s="57" t="s">
        <v>245</v>
      </c>
      <c r="D99" s="57" t="s">
        <v>343</v>
      </c>
      <c r="E99" s="57" t="s">
        <v>345</v>
      </c>
      <c r="F99" s="57"/>
      <c r="G99" s="58" t="n">
        <f aca="false">G100</f>
        <v>35912168.98</v>
      </c>
    </row>
    <row r="100" customFormat="false" ht="30.75" hidden="false" customHeight="true" outlineLevel="0" collapsed="false">
      <c r="A100" s="54" t="s">
        <v>346</v>
      </c>
      <c r="B100" s="59" t="s">
        <v>222</v>
      </c>
      <c r="C100" s="59" t="s">
        <v>245</v>
      </c>
      <c r="D100" s="59" t="s">
        <v>343</v>
      </c>
      <c r="E100" s="59" t="s">
        <v>347</v>
      </c>
      <c r="F100" s="59"/>
      <c r="G100" s="60" t="n">
        <f aca="false">G101+G105</f>
        <v>35912168.98</v>
      </c>
    </row>
    <row r="101" customFormat="false" ht="54" hidden="false" customHeight="true" outlineLevel="0" collapsed="false">
      <c r="A101" s="54" t="s">
        <v>348</v>
      </c>
      <c r="B101" s="59" t="s">
        <v>222</v>
      </c>
      <c r="C101" s="59" t="s">
        <v>245</v>
      </c>
      <c r="D101" s="59" t="s">
        <v>343</v>
      </c>
      <c r="E101" s="59" t="s">
        <v>349</v>
      </c>
      <c r="F101" s="59"/>
      <c r="G101" s="60" t="n">
        <f aca="false">G102+G103+G104</f>
        <v>35893618.98</v>
      </c>
    </row>
    <row r="102" customFormat="false" ht="33.75" hidden="false" customHeight="true" outlineLevel="0" collapsed="false">
      <c r="A102" s="54" t="s">
        <v>315</v>
      </c>
      <c r="B102" s="59" t="s">
        <v>222</v>
      </c>
      <c r="C102" s="59" t="s">
        <v>245</v>
      </c>
      <c r="D102" s="59" t="n">
        <v>12</v>
      </c>
      <c r="E102" s="59" t="s">
        <v>349</v>
      </c>
      <c r="F102" s="59" t="s">
        <v>233</v>
      </c>
      <c r="G102" s="60" t="n">
        <v>30520832.07</v>
      </c>
    </row>
    <row r="103" customFormat="false" ht="42" hidden="false" customHeight="true" outlineLevel="0" collapsed="false">
      <c r="A103" s="54" t="s">
        <v>250</v>
      </c>
      <c r="B103" s="59" t="s">
        <v>222</v>
      </c>
      <c r="C103" s="59" t="s">
        <v>245</v>
      </c>
      <c r="D103" s="59" t="n">
        <v>12</v>
      </c>
      <c r="E103" s="59" t="s">
        <v>349</v>
      </c>
      <c r="F103" s="59" t="s">
        <v>251</v>
      </c>
      <c r="G103" s="60" t="n">
        <v>5332786.91</v>
      </c>
    </row>
    <row r="104" customFormat="false" ht="24" hidden="false" customHeight="true" outlineLevel="0" collapsed="false">
      <c r="A104" s="54" t="s">
        <v>254</v>
      </c>
      <c r="B104" s="59" t="s">
        <v>222</v>
      </c>
      <c r="C104" s="59" t="s">
        <v>245</v>
      </c>
      <c r="D104" s="59" t="s">
        <v>343</v>
      </c>
      <c r="E104" s="59" t="s">
        <v>349</v>
      </c>
      <c r="F104" s="59" t="s">
        <v>255</v>
      </c>
      <c r="G104" s="60" t="n">
        <v>40000</v>
      </c>
    </row>
    <row r="105" customFormat="false" ht="24" hidden="false" customHeight="true" outlineLevel="0" collapsed="false">
      <c r="A105" s="54" t="s">
        <v>234</v>
      </c>
      <c r="B105" s="59" t="s">
        <v>222</v>
      </c>
      <c r="C105" s="59" t="s">
        <v>245</v>
      </c>
      <c r="D105" s="59" t="s">
        <v>343</v>
      </c>
      <c r="E105" s="59" t="s">
        <v>350</v>
      </c>
      <c r="F105" s="59"/>
      <c r="G105" s="60" t="n">
        <f aca="false">G106</f>
        <v>18550</v>
      </c>
    </row>
    <row r="106" customFormat="false" ht="24" hidden="false" customHeight="true" outlineLevel="0" collapsed="false">
      <c r="A106" s="54" t="s">
        <v>232</v>
      </c>
      <c r="B106" s="59" t="s">
        <v>222</v>
      </c>
      <c r="C106" s="59" t="s">
        <v>245</v>
      </c>
      <c r="D106" s="59" t="s">
        <v>343</v>
      </c>
      <c r="E106" s="59" t="s">
        <v>350</v>
      </c>
      <c r="F106" s="59" t="s">
        <v>233</v>
      </c>
      <c r="G106" s="60" t="n">
        <v>18550</v>
      </c>
    </row>
    <row r="107" customFormat="false" ht="39" hidden="false" customHeight="true" outlineLevel="0" collapsed="false">
      <c r="A107" s="54" t="s">
        <v>238</v>
      </c>
      <c r="B107" s="59" t="s">
        <v>222</v>
      </c>
      <c r="C107" s="59" t="s">
        <v>245</v>
      </c>
      <c r="D107" s="59" t="s">
        <v>343</v>
      </c>
      <c r="E107" s="59" t="s">
        <v>227</v>
      </c>
      <c r="F107" s="59"/>
      <c r="G107" s="60" t="n">
        <f aca="false">G108</f>
        <v>1527000</v>
      </c>
    </row>
    <row r="108" customFormat="false" ht="21" hidden="false" customHeight="true" outlineLevel="0" collapsed="false">
      <c r="A108" s="54" t="s">
        <v>266</v>
      </c>
      <c r="B108" s="59" t="s">
        <v>222</v>
      </c>
      <c r="C108" s="59" t="s">
        <v>245</v>
      </c>
      <c r="D108" s="59" t="s">
        <v>343</v>
      </c>
      <c r="E108" s="59" t="s">
        <v>268</v>
      </c>
      <c r="F108" s="59"/>
      <c r="G108" s="60" t="n">
        <f aca="false">G109</f>
        <v>1527000</v>
      </c>
    </row>
    <row r="109" customFormat="false" ht="24" hidden="false" customHeight="true" outlineLevel="0" collapsed="false">
      <c r="A109" s="54" t="s">
        <v>351</v>
      </c>
      <c r="B109" s="59" t="s">
        <v>222</v>
      </c>
      <c r="C109" s="59" t="s">
        <v>245</v>
      </c>
      <c r="D109" s="59" t="s">
        <v>343</v>
      </c>
      <c r="E109" s="59" t="s">
        <v>352</v>
      </c>
      <c r="F109" s="59"/>
      <c r="G109" s="60" t="n">
        <f aca="false">G110</f>
        <v>1527000</v>
      </c>
    </row>
    <row r="110" customFormat="false" ht="36" hidden="false" customHeight="true" outlineLevel="0" collapsed="false">
      <c r="A110" s="54" t="s">
        <v>250</v>
      </c>
      <c r="B110" s="59" t="s">
        <v>222</v>
      </c>
      <c r="C110" s="59" t="s">
        <v>245</v>
      </c>
      <c r="D110" s="59" t="s">
        <v>343</v>
      </c>
      <c r="E110" s="59" t="s">
        <v>352</v>
      </c>
      <c r="F110" s="59" t="s">
        <v>251</v>
      </c>
      <c r="G110" s="60" t="n">
        <v>1527000</v>
      </c>
    </row>
    <row r="111" customFormat="false" ht="21" hidden="false" customHeight="true" outlineLevel="0" collapsed="false">
      <c r="A111" s="56" t="s">
        <v>353</v>
      </c>
      <c r="B111" s="57" t="s">
        <v>222</v>
      </c>
      <c r="C111" s="57" t="s">
        <v>354</v>
      </c>
      <c r="D111" s="57"/>
      <c r="E111" s="57"/>
      <c r="F111" s="57"/>
      <c r="G111" s="58" t="n">
        <f aca="false">G112+G128+G151+G204</f>
        <v>54112231.41</v>
      </c>
    </row>
    <row r="112" customFormat="false" ht="18.75" hidden="false" customHeight="true" outlineLevel="0" collapsed="false">
      <c r="A112" s="56" t="s">
        <v>355</v>
      </c>
      <c r="B112" s="57" t="s">
        <v>222</v>
      </c>
      <c r="C112" s="57" t="s">
        <v>354</v>
      </c>
      <c r="D112" s="57" t="s">
        <v>223</v>
      </c>
      <c r="E112" s="57"/>
      <c r="F112" s="57"/>
      <c r="G112" s="58" t="n">
        <f aca="false">G113</f>
        <v>7222948.5</v>
      </c>
    </row>
    <row r="113" customFormat="false" ht="22.5" hidden="false" customHeight="true" outlineLevel="0" collapsed="false">
      <c r="A113" s="56" t="s">
        <v>356</v>
      </c>
      <c r="B113" s="65" t="s">
        <v>222</v>
      </c>
      <c r="C113" s="65" t="s">
        <v>354</v>
      </c>
      <c r="D113" s="65" t="s">
        <v>223</v>
      </c>
      <c r="E113" s="65" t="s">
        <v>357</v>
      </c>
      <c r="F113" s="65"/>
      <c r="G113" s="58" t="n">
        <f aca="false">G114+G124+G126</f>
        <v>7222948.5</v>
      </c>
    </row>
    <row r="114" customFormat="false" ht="42.75" hidden="false" customHeight="true" outlineLevel="0" collapsed="false">
      <c r="A114" s="54" t="s">
        <v>358</v>
      </c>
      <c r="B114" s="70" t="s">
        <v>222</v>
      </c>
      <c r="C114" s="70" t="s">
        <v>354</v>
      </c>
      <c r="D114" s="70" t="s">
        <v>223</v>
      </c>
      <c r="E114" s="70" t="s">
        <v>359</v>
      </c>
      <c r="F114" s="70"/>
      <c r="G114" s="60" t="n">
        <f aca="false">G115+G117+G120+G122</f>
        <v>3770648.5</v>
      </c>
    </row>
    <row r="115" customFormat="false" ht="26.25" hidden="false" customHeight="true" outlineLevel="0" collapsed="false">
      <c r="A115" s="54" t="s">
        <v>360</v>
      </c>
      <c r="B115" s="70" t="s">
        <v>222</v>
      </c>
      <c r="C115" s="70" t="s">
        <v>354</v>
      </c>
      <c r="D115" s="70" t="s">
        <v>223</v>
      </c>
      <c r="E115" s="70" t="s">
        <v>361</v>
      </c>
      <c r="F115" s="70"/>
      <c r="G115" s="60" t="n">
        <f aca="false">G116</f>
        <v>372120</v>
      </c>
    </row>
    <row r="116" customFormat="false" ht="42.75" hidden="false" customHeight="true" outlineLevel="0" collapsed="false">
      <c r="A116" s="54" t="s">
        <v>250</v>
      </c>
      <c r="B116" s="70" t="s">
        <v>222</v>
      </c>
      <c r="C116" s="70" t="s">
        <v>354</v>
      </c>
      <c r="D116" s="70" t="s">
        <v>223</v>
      </c>
      <c r="E116" s="70" t="s">
        <v>361</v>
      </c>
      <c r="F116" s="70" t="s">
        <v>251</v>
      </c>
      <c r="G116" s="60" t="n">
        <v>372120</v>
      </c>
    </row>
    <row r="117" customFormat="false" ht="18.75" hidden="false" customHeight="true" outlineLevel="0" collapsed="false">
      <c r="A117" s="54" t="s">
        <v>362</v>
      </c>
      <c r="B117" s="70" t="s">
        <v>222</v>
      </c>
      <c r="C117" s="70" t="s">
        <v>354</v>
      </c>
      <c r="D117" s="70" t="s">
        <v>223</v>
      </c>
      <c r="E117" s="70" t="s">
        <v>363</v>
      </c>
      <c r="F117" s="70"/>
      <c r="G117" s="60" t="n">
        <f aca="false">G118+G119</f>
        <v>442528.5</v>
      </c>
    </row>
    <row r="118" customFormat="false" ht="38.25" hidden="false" customHeight="true" outlineLevel="0" collapsed="false">
      <c r="A118" s="54" t="s">
        <v>250</v>
      </c>
      <c r="B118" s="70" t="s">
        <v>222</v>
      </c>
      <c r="C118" s="70" t="s">
        <v>354</v>
      </c>
      <c r="D118" s="70" t="s">
        <v>223</v>
      </c>
      <c r="E118" s="70" t="s">
        <v>363</v>
      </c>
      <c r="F118" s="70" t="s">
        <v>251</v>
      </c>
      <c r="G118" s="60" t="n">
        <v>402528.5</v>
      </c>
    </row>
    <row r="119" customFormat="false" ht="21" hidden="false" customHeight="true" outlineLevel="0" collapsed="false">
      <c r="A119" s="54" t="s">
        <v>254</v>
      </c>
      <c r="B119" s="70" t="s">
        <v>222</v>
      </c>
      <c r="C119" s="70" t="s">
        <v>354</v>
      </c>
      <c r="D119" s="70" t="s">
        <v>223</v>
      </c>
      <c r="E119" s="70" t="s">
        <v>363</v>
      </c>
      <c r="F119" s="70" t="s">
        <v>255</v>
      </c>
      <c r="G119" s="60" t="n">
        <v>40000</v>
      </c>
    </row>
    <row r="120" customFormat="false" ht="33" hidden="false" customHeight="true" outlineLevel="0" collapsed="false">
      <c r="A120" s="54" t="s">
        <v>364</v>
      </c>
      <c r="B120" s="70" t="s">
        <v>222</v>
      </c>
      <c r="C120" s="70" t="s">
        <v>354</v>
      </c>
      <c r="D120" s="70" t="s">
        <v>223</v>
      </c>
      <c r="E120" s="70" t="s">
        <v>365</v>
      </c>
      <c r="F120" s="70"/>
      <c r="G120" s="60" t="n">
        <f aca="false">G121</f>
        <v>2926000</v>
      </c>
    </row>
    <row r="121" customFormat="false" ht="36.75" hidden="false" customHeight="true" outlineLevel="0" collapsed="false">
      <c r="A121" s="54" t="s">
        <v>250</v>
      </c>
      <c r="B121" s="70" t="s">
        <v>222</v>
      </c>
      <c r="C121" s="70" t="s">
        <v>354</v>
      </c>
      <c r="D121" s="70" t="s">
        <v>223</v>
      </c>
      <c r="E121" s="70" t="s">
        <v>365</v>
      </c>
      <c r="F121" s="70" t="s">
        <v>251</v>
      </c>
      <c r="G121" s="60" t="n">
        <v>2926000</v>
      </c>
    </row>
    <row r="122" customFormat="false" ht="39" hidden="false" customHeight="true" outlineLevel="0" collapsed="false">
      <c r="A122" s="54" t="s">
        <v>366</v>
      </c>
      <c r="B122" s="70" t="s">
        <v>222</v>
      </c>
      <c r="C122" s="70" t="s">
        <v>354</v>
      </c>
      <c r="D122" s="70" t="s">
        <v>223</v>
      </c>
      <c r="E122" s="70" t="s">
        <v>367</v>
      </c>
      <c r="F122" s="70"/>
      <c r="G122" s="60" t="n">
        <f aca="false">G123</f>
        <v>30000</v>
      </c>
    </row>
    <row r="123" customFormat="false" ht="41.25" hidden="false" customHeight="true" outlineLevel="0" collapsed="false">
      <c r="A123" s="54" t="s">
        <v>250</v>
      </c>
      <c r="B123" s="70" t="s">
        <v>222</v>
      </c>
      <c r="C123" s="70" t="s">
        <v>354</v>
      </c>
      <c r="D123" s="70" t="s">
        <v>223</v>
      </c>
      <c r="E123" s="70" t="s">
        <v>367</v>
      </c>
      <c r="F123" s="70" t="s">
        <v>251</v>
      </c>
      <c r="G123" s="60" t="n">
        <v>30000</v>
      </c>
    </row>
    <row r="124" customFormat="false" ht="36" hidden="false" customHeight="true" outlineLevel="0" collapsed="false">
      <c r="A124" s="54" t="s">
        <v>368</v>
      </c>
      <c r="B124" s="70" t="s">
        <v>222</v>
      </c>
      <c r="C124" s="70" t="s">
        <v>354</v>
      </c>
      <c r="D124" s="70" t="s">
        <v>223</v>
      </c>
      <c r="E124" s="70" t="s">
        <v>369</v>
      </c>
      <c r="F124" s="70"/>
      <c r="G124" s="60" t="n">
        <f aca="false">G125</f>
        <v>3104000</v>
      </c>
    </row>
    <row r="125" customFormat="false" ht="24.75" hidden="false" customHeight="true" outlineLevel="0" collapsed="false">
      <c r="A125" s="54" t="s">
        <v>370</v>
      </c>
      <c r="B125" s="70" t="s">
        <v>222</v>
      </c>
      <c r="C125" s="70" t="s">
        <v>354</v>
      </c>
      <c r="D125" s="70" t="s">
        <v>223</v>
      </c>
      <c r="E125" s="70" t="s">
        <v>369</v>
      </c>
      <c r="F125" s="70" t="s">
        <v>371</v>
      </c>
      <c r="G125" s="60" t="n">
        <v>3104000</v>
      </c>
    </row>
    <row r="126" customFormat="false" ht="34.5" hidden="false" customHeight="true" outlineLevel="0" collapsed="false">
      <c r="A126" s="54" t="s">
        <v>372</v>
      </c>
      <c r="B126" s="70" t="s">
        <v>222</v>
      </c>
      <c r="C126" s="70" t="s">
        <v>354</v>
      </c>
      <c r="D126" s="70" t="s">
        <v>223</v>
      </c>
      <c r="E126" s="70" t="s">
        <v>373</v>
      </c>
      <c r="F126" s="70"/>
      <c r="G126" s="60" t="n">
        <f aca="false">G127</f>
        <v>348300</v>
      </c>
    </row>
    <row r="127" customFormat="false" ht="24.75" hidden="false" customHeight="true" outlineLevel="0" collapsed="false">
      <c r="A127" s="54" t="s">
        <v>370</v>
      </c>
      <c r="B127" s="70" t="s">
        <v>222</v>
      </c>
      <c r="C127" s="70" t="s">
        <v>354</v>
      </c>
      <c r="D127" s="70" t="s">
        <v>223</v>
      </c>
      <c r="E127" s="70" t="s">
        <v>373</v>
      </c>
      <c r="F127" s="70" t="s">
        <v>371</v>
      </c>
      <c r="G127" s="60" t="n">
        <v>348300</v>
      </c>
    </row>
    <row r="128" customFormat="false" ht="19.5" hidden="false" customHeight="true" outlineLevel="0" collapsed="false">
      <c r="A128" s="56" t="s">
        <v>374</v>
      </c>
      <c r="B128" s="57" t="s">
        <v>222</v>
      </c>
      <c r="C128" s="57" t="s">
        <v>354</v>
      </c>
      <c r="D128" s="57" t="s">
        <v>225</v>
      </c>
      <c r="E128" s="57"/>
      <c r="F128" s="57"/>
      <c r="G128" s="58" t="n">
        <f aca="false">G129+G133</f>
        <v>17218420</v>
      </c>
    </row>
    <row r="129" customFormat="false" ht="40.5" hidden="false" customHeight="true" outlineLevel="0" collapsed="false">
      <c r="A129" s="56" t="s">
        <v>375</v>
      </c>
      <c r="B129" s="57" t="s">
        <v>222</v>
      </c>
      <c r="C129" s="57" t="s">
        <v>354</v>
      </c>
      <c r="D129" s="57" t="s">
        <v>225</v>
      </c>
      <c r="E129" s="57" t="s">
        <v>376</v>
      </c>
      <c r="F129" s="57"/>
      <c r="G129" s="58" t="n">
        <f aca="false">G130</f>
        <v>80000</v>
      </c>
    </row>
    <row r="130" customFormat="false" ht="39.75" hidden="false" customHeight="true" outlineLevel="0" collapsed="false">
      <c r="A130" s="54" t="s">
        <v>377</v>
      </c>
      <c r="B130" s="59" t="s">
        <v>222</v>
      </c>
      <c r="C130" s="59" t="s">
        <v>354</v>
      </c>
      <c r="D130" s="59" t="s">
        <v>225</v>
      </c>
      <c r="E130" s="59" t="s">
        <v>378</v>
      </c>
      <c r="F130" s="59"/>
      <c r="G130" s="60" t="n">
        <f aca="false">G131</f>
        <v>80000</v>
      </c>
    </row>
    <row r="131" customFormat="false" ht="42" hidden="false" customHeight="true" outlineLevel="0" collapsed="false">
      <c r="A131" s="54" t="s">
        <v>379</v>
      </c>
      <c r="B131" s="59" t="s">
        <v>222</v>
      </c>
      <c r="C131" s="59" t="s">
        <v>354</v>
      </c>
      <c r="D131" s="59" t="s">
        <v>225</v>
      </c>
      <c r="E131" s="59" t="s">
        <v>380</v>
      </c>
      <c r="F131" s="59"/>
      <c r="G131" s="60" t="n">
        <f aca="false">G132</f>
        <v>80000</v>
      </c>
    </row>
    <row r="132" customFormat="false" ht="39.75" hidden="false" customHeight="true" outlineLevel="0" collapsed="false">
      <c r="A132" s="54" t="s">
        <v>250</v>
      </c>
      <c r="B132" s="59" t="s">
        <v>222</v>
      </c>
      <c r="C132" s="59" t="s">
        <v>354</v>
      </c>
      <c r="D132" s="59" t="s">
        <v>225</v>
      </c>
      <c r="E132" s="59" t="s">
        <v>380</v>
      </c>
      <c r="F132" s="59" t="s">
        <v>251</v>
      </c>
      <c r="G132" s="60" t="n">
        <v>80000</v>
      </c>
    </row>
    <row r="133" customFormat="false" ht="53.25" hidden="false" customHeight="true" outlineLevel="0" collapsed="false">
      <c r="A133" s="56" t="s">
        <v>381</v>
      </c>
      <c r="B133" s="57" t="s">
        <v>222</v>
      </c>
      <c r="C133" s="57" t="s">
        <v>354</v>
      </c>
      <c r="D133" s="57" t="s">
        <v>225</v>
      </c>
      <c r="E133" s="57" t="s">
        <v>382</v>
      </c>
      <c r="F133" s="57"/>
      <c r="G133" s="58" t="n">
        <f aca="false">G134+G142</f>
        <v>17138420</v>
      </c>
    </row>
    <row r="134" customFormat="false" ht="28.5" hidden="false" customHeight="true" outlineLevel="0" collapsed="false">
      <c r="A134" s="56" t="s">
        <v>383</v>
      </c>
      <c r="B134" s="57" t="s">
        <v>222</v>
      </c>
      <c r="C134" s="57" t="s">
        <v>354</v>
      </c>
      <c r="D134" s="57" t="s">
        <v>225</v>
      </c>
      <c r="E134" s="57" t="s">
        <v>384</v>
      </c>
      <c r="F134" s="57"/>
      <c r="G134" s="58" t="n">
        <f aca="false">G135</f>
        <v>648000</v>
      </c>
    </row>
    <row r="135" customFormat="false" ht="25.5" hidden="false" customHeight="true" outlineLevel="0" collapsed="false">
      <c r="A135" s="54" t="s">
        <v>385</v>
      </c>
      <c r="B135" s="59" t="s">
        <v>222</v>
      </c>
      <c r="C135" s="59" t="s">
        <v>354</v>
      </c>
      <c r="D135" s="59" t="s">
        <v>225</v>
      </c>
      <c r="E135" s="59" t="s">
        <v>386</v>
      </c>
      <c r="F135" s="59"/>
      <c r="G135" s="60" t="n">
        <f aca="false">G136+G138+G140</f>
        <v>648000</v>
      </c>
    </row>
    <row r="136" customFormat="false" ht="45.75" hidden="false" customHeight="true" outlineLevel="0" collapsed="false">
      <c r="A136" s="54" t="s">
        <v>387</v>
      </c>
      <c r="B136" s="59" t="s">
        <v>222</v>
      </c>
      <c r="C136" s="59" t="s">
        <v>354</v>
      </c>
      <c r="D136" s="59" t="s">
        <v>225</v>
      </c>
      <c r="E136" s="59" t="s">
        <v>388</v>
      </c>
      <c r="F136" s="59"/>
      <c r="G136" s="60" t="n">
        <f aca="false">G137</f>
        <v>25000</v>
      </c>
    </row>
    <row r="137" customFormat="false" ht="21" hidden="false" customHeight="true" outlineLevel="0" collapsed="false">
      <c r="A137" s="54" t="s">
        <v>370</v>
      </c>
      <c r="B137" s="62" t="s">
        <v>222</v>
      </c>
      <c r="C137" s="59" t="s">
        <v>354</v>
      </c>
      <c r="D137" s="59" t="s">
        <v>225</v>
      </c>
      <c r="E137" s="59" t="s">
        <v>388</v>
      </c>
      <c r="F137" s="59" t="s">
        <v>371</v>
      </c>
      <c r="G137" s="60" t="n">
        <v>25000</v>
      </c>
    </row>
    <row r="138" customFormat="false" ht="42.75" hidden="false" customHeight="true" outlineLevel="0" collapsed="false">
      <c r="A138" s="71" t="s">
        <v>389</v>
      </c>
      <c r="B138" s="72" t="s">
        <v>222</v>
      </c>
      <c r="C138" s="70" t="s">
        <v>354</v>
      </c>
      <c r="D138" s="70" t="s">
        <v>225</v>
      </c>
      <c r="E138" s="70" t="s">
        <v>390</v>
      </c>
      <c r="F138" s="70"/>
      <c r="G138" s="73" t="n">
        <f aca="false">G139</f>
        <v>29000</v>
      </c>
    </row>
    <row r="139" customFormat="false" ht="39.75" hidden="false" customHeight="true" outlineLevel="0" collapsed="false">
      <c r="A139" s="54" t="s">
        <v>250</v>
      </c>
      <c r="B139" s="59" t="s">
        <v>222</v>
      </c>
      <c r="C139" s="59" t="s">
        <v>354</v>
      </c>
      <c r="D139" s="59" t="s">
        <v>225</v>
      </c>
      <c r="E139" s="59" t="s">
        <v>390</v>
      </c>
      <c r="F139" s="59" t="s">
        <v>251</v>
      </c>
      <c r="G139" s="60" t="n">
        <v>29000</v>
      </c>
    </row>
    <row r="140" customFormat="false" ht="39.75" hidden="false" customHeight="true" outlineLevel="0" collapsed="false">
      <c r="A140" s="54" t="s">
        <v>391</v>
      </c>
      <c r="B140" s="59" t="s">
        <v>222</v>
      </c>
      <c r="C140" s="59" t="s">
        <v>354</v>
      </c>
      <c r="D140" s="59" t="s">
        <v>225</v>
      </c>
      <c r="E140" s="59" t="s">
        <v>392</v>
      </c>
      <c r="F140" s="59"/>
      <c r="G140" s="60" t="n">
        <f aca="false">G141</f>
        <v>594000</v>
      </c>
    </row>
    <row r="141" customFormat="false" ht="39.75" hidden="false" customHeight="true" outlineLevel="0" collapsed="false">
      <c r="A141" s="54" t="s">
        <v>250</v>
      </c>
      <c r="B141" s="59" t="s">
        <v>222</v>
      </c>
      <c r="C141" s="59" t="s">
        <v>354</v>
      </c>
      <c r="D141" s="59" t="s">
        <v>225</v>
      </c>
      <c r="E141" s="59" t="s">
        <v>392</v>
      </c>
      <c r="F141" s="59" t="s">
        <v>371</v>
      </c>
      <c r="G141" s="60" t="n">
        <v>594000</v>
      </c>
    </row>
    <row r="142" customFormat="false" ht="22.5" hidden="false" customHeight="true" outlineLevel="0" collapsed="false">
      <c r="A142" s="56" t="s">
        <v>393</v>
      </c>
      <c r="B142" s="57" t="s">
        <v>222</v>
      </c>
      <c r="C142" s="57" t="s">
        <v>354</v>
      </c>
      <c r="D142" s="57" t="s">
        <v>225</v>
      </c>
      <c r="E142" s="57" t="s">
        <v>394</v>
      </c>
      <c r="F142" s="57"/>
      <c r="G142" s="58" t="n">
        <f aca="false">G143+G148</f>
        <v>16490420</v>
      </c>
    </row>
    <row r="143" customFormat="false" ht="31.5" hidden="false" customHeight="true" outlineLevel="0" collapsed="false">
      <c r="A143" s="74" t="s">
        <v>395</v>
      </c>
      <c r="B143" s="75" t="s">
        <v>222</v>
      </c>
      <c r="C143" s="68" t="s">
        <v>354</v>
      </c>
      <c r="D143" s="68" t="s">
        <v>225</v>
      </c>
      <c r="E143" s="68" t="s">
        <v>396</v>
      </c>
      <c r="F143" s="68"/>
      <c r="G143" s="69" t="n">
        <f aca="false">G144+G146</f>
        <v>1938820</v>
      </c>
    </row>
    <row r="144" customFormat="false" ht="57" hidden="false" customHeight="true" outlineLevel="0" collapsed="false">
      <c r="A144" s="76" t="s">
        <v>397</v>
      </c>
      <c r="B144" s="62" t="s">
        <v>222</v>
      </c>
      <c r="C144" s="59" t="s">
        <v>354</v>
      </c>
      <c r="D144" s="59" t="s">
        <v>225</v>
      </c>
      <c r="E144" s="59" t="s">
        <v>398</v>
      </c>
      <c r="F144" s="59"/>
      <c r="G144" s="60" t="n">
        <f aca="false">G145</f>
        <v>165000</v>
      </c>
    </row>
    <row r="145" customFormat="false" ht="24.75" hidden="false" customHeight="true" outlineLevel="0" collapsed="false">
      <c r="A145" s="71" t="s">
        <v>370</v>
      </c>
      <c r="B145" s="72" t="s">
        <v>222</v>
      </c>
      <c r="C145" s="70" t="s">
        <v>354</v>
      </c>
      <c r="D145" s="70" t="s">
        <v>225</v>
      </c>
      <c r="E145" s="70" t="s">
        <v>398</v>
      </c>
      <c r="F145" s="70" t="s">
        <v>371</v>
      </c>
      <c r="G145" s="73" t="n">
        <v>165000</v>
      </c>
    </row>
    <row r="146" customFormat="false" ht="44.25" hidden="false" customHeight="true" outlineLevel="0" collapsed="false">
      <c r="A146" s="76" t="s">
        <v>399</v>
      </c>
      <c r="B146" s="59" t="s">
        <v>222</v>
      </c>
      <c r="C146" s="59" t="s">
        <v>354</v>
      </c>
      <c r="D146" s="59" t="s">
        <v>225</v>
      </c>
      <c r="E146" s="59" t="s">
        <v>400</v>
      </c>
      <c r="F146" s="59"/>
      <c r="G146" s="60" t="n">
        <f aca="false">G147</f>
        <v>1773820</v>
      </c>
    </row>
    <row r="147" customFormat="false" ht="35.25" hidden="false" customHeight="true" outlineLevel="0" collapsed="false">
      <c r="A147" s="54" t="s">
        <v>250</v>
      </c>
      <c r="B147" s="59" t="s">
        <v>222</v>
      </c>
      <c r="C147" s="59" t="s">
        <v>354</v>
      </c>
      <c r="D147" s="59" t="s">
        <v>225</v>
      </c>
      <c r="E147" s="59" t="s">
        <v>400</v>
      </c>
      <c r="F147" s="59" t="s">
        <v>251</v>
      </c>
      <c r="G147" s="60" t="n">
        <v>1773820</v>
      </c>
    </row>
    <row r="148" customFormat="false" ht="24" hidden="false" customHeight="true" outlineLevel="0" collapsed="false">
      <c r="A148" s="35" t="s">
        <v>401</v>
      </c>
      <c r="B148" s="59" t="s">
        <v>222</v>
      </c>
      <c r="C148" s="59" t="s">
        <v>354</v>
      </c>
      <c r="D148" s="59" t="s">
        <v>225</v>
      </c>
      <c r="E148" s="77" t="s">
        <v>402</v>
      </c>
      <c r="F148" s="59"/>
      <c r="G148" s="60" t="n">
        <f aca="false">G149</f>
        <v>14551600</v>
      </c>
    </row>
    <row r="149" customFormat="false" ht="105" hidden="false" customHeight="true" outlineLevel="0" collapsed="false">
      <c r="A149" s="35" t="s">
        <v>403</v>
      </c>
      <c r="B149" s="59" t="s">
        <v>222</v>
      </c>
      <c r="C149" s="59" t="s">
        <v>354</v>
      </c>
      <c r="D149" s="59" t="s">
        <v>225</v>
      </c>
      <c r="E149" s="77" t="s">
        <v>404</v>
      </c>
      <c r="F149" s="59"/>
      <c r="G149" s="60" t="n">
        <f aca="false">G150</f>
        <v>14551600</v>
      </c>
    </row>
    <row r="150" customFormat="false" ht="24" hidden="false" customHeight="true" outlineLevel="0" collapsed="false">
      <c r="A150" s="35" t="s">
        <v>405</v>
      </c>
      <c r="B150" s="59" t="s">
        <v>222</v>
      </c>
      <c r="C150" s="59" t="s">
        <v>354</v>
      </c>
      <c r="D150" s="59" t="s">
        <v>225</v>
      </c>
      <c r="E150" s="77" t="s">
        <v>404</v>
      </c>
      <c r="F150" s="59" t="s">
        <v>371</v>
      </c>
      <c r="G150" s="60" t="n">
        <v>14551600</v>
      </c>
    </row>
    <row r="151" customFormat="false" ht="18.75" hidden="false" customHeight="true" outlineLevel="0" collapsed="false">
      <c r="A151" s="56" t="s">
        <v>406</v>
      </c>
      <c r="B151" s="57" t="s">
        <v>222</v>
      </c>
      <c r="C151" s="57" t="s">
        <v>354</v>
      </c>
      <c r="D151" s="57" t="s">
        <v>237</v>
      </c>
      <c r="E151" s="57"/>
      <c r="F151" s="57"/>
      <c r="G151" s="58" t="n">
        <f aca="false">G160+G176+G193+G189+G152+G164</f>
        <v>28950862.91</v>
      </c>
    </row>
    <row r="152" customFormat="false" ht="39" hidden="false" customHeight="true" outlineLevel="0" collapsed="false">
      <c r="A152" s="56" t="s">
        <v>375</v>
      </c>
      <c r="B152" s="57" t="s">
        <v>222</v>
      </c>
      <c r="C152" s="57" t="s">
        <v>354</v>
      </c>
      <c r="D152" s="57" t="s">
        <v>237</v>
      </c>
      <c r="E152" s="57" t="s">
        <v>376</v>
      </c>
      <c r="F152" s="57"/>
      <c r="G152" s="58" t="n">
        <f aca="false">G153</f>
        <v>2134636.36</v>
      </c>
    </row>
    <row r="153" customFormat="false" ht="36.75" hidden="false" customHeight="true" outlineLevel="0" collapsed="false">
      <c r="A153" s="54" t="s">
        <v>377</v>
      </c>
      <c r="B153" s="59" t="s">
        <v>222</v>
      </c>
      <c r="C153" s="59" t="s">
        <v>354</v>
      </c>
      <c r="D153" s="59" t="s">
        <v>237</v>
      </c>
      <c r="E153" s="59" t="s">
        <v>407</v>
      </c>
      <c r="F153" s="59"/>
      <c r="G153" s="60" t="n">
        <f aca="false">G156+G158+G154</f>
        <v>2134636.36</v>
      </c>
    </row>
    <row r="154" customFormat="false" ht="36.75" hidden="false" customHeight="true" outlineLevel="0" collapsed="false">
      <c r="A154" s="54" t="s">
        <v>379</v>
      </c>
      <c r="B154" s="59" t="s">
        <v>222</v>
      </c>
      <c r="C154" s="59" t="s">
        <v>354</v>
      </c>
      <c r="D154" s="59" t="s">
        <v>225</v>
      </c>
      <c r="E154" s="59" t="s">
        <v>380</v>
      </c>
      <c r="F154" s="59"/>
      <c r="G154" s="60" t="n">
        <f aca="false">G155</f>
        <v>271000</v>
      </c>
    </row>
    <row r="155" customFormat="false" ht="36.75" hidden="false" customHeight="true" outlineLevel="0" collapsed="false">
      <c r="A155" s="54" t="s">
        <v>250</v>
      </c>
      <c r="B155" s="59" t="s">
        <v>222</v>
      </c>
      <c r="C155" s="59" t="s">
        <v>354</v>
      </c>
      <c r="D155" s="59" t="s">
        <v>225</v>
      </c>
      <c r="E155" s="59" t="s">
        <v>380</v>
      </c>
      <c r="F155" s="59" t="s">
        <v>251</v>
      </c>
      <c r="G155" s="60" t="n">
        <v>271000</v>
      </c>
    </row>
    <row r="156" customFormat="false" ht="34.5" hidden="false" customHeight="true" outlineLevel="0" collapsed="false">
      <c r="A156" s="54" t="s">
        <v>408</v>
      </c>
      <c r="B156" s="59" t="s">
        <v>222</v>
      </c>
      <c r="C156" s="59" t="s">
        <v>354</v>
      </c>
      <c r="D156" s="59" t="s">
        <v>237</v>
      </c>
      <c r="E156" s="59" t="s">
        <v>409</v>
      </c>
      <c r="F156" s="59"/>
      <c r="G156" s="60" t="n">
        <f aca="false">G157</f>
        <v>1845000</v>
      </c>
    </row>
    <row r="157" customFormat="false" ht="37.5" hidden="false" customHeight="true" outlineLevel="0" collapsed="false">
      <c r="A157" s="54" t="s">
        <v>250</v>
      </c>
      <c r="B157" s="59" t="s">
        <v>222</v>
      </c>
      <c r="C157" s="59" t="s">
        <v>354</v>
      </c>
      <c r="D157" s="59" t="s">
        <v>237</v>
      </c>
      <c r="E157" s="59" t="s">
        <v>409</v>
      </c>
      <c r="F157" s="59" t="s">
        <v>251</v>
      </c>
      <c r="G157" s="60" t="n">
        <v>1845000</v>
      </c>
    </row>
    <row r="158" customFormat="false" ht="42.75" hidden="false" customHeight="true" outlineLevel="0" collapsed="false">
      <c r="A158" s="54" t="s">
        <v>408</v>
      </c>
      <c r="B158" s="59" t="s">
        <v>222</v>
      </c>
      <c r="C158" s="59" t="s">
        <v>354</v>
      </c>
      <c r="D158" s="59" t="s">
        <v>237</v>
      </c>
      <c r="E158" s="59" t="s">
        <v>410</v>
      </c>
      <c r="F158" s="59"/>
      <c r="G158" s="60" t="n">
        <f aca="false">G159</f>
        <v>18636.36</v>
      </c>
    </row>
    <row r="159" customFormat="false" ht="38.25" hidden="false" customHeight="true" outlineLevel="0" collapsed="false">
      <c r="A159" s="54" t="s">
        <v>250</v>
      </c>
      <c r="B159" s="59" t="s">
        <v>222</v>
      </c>
      <c r="C159" s="59" t="s">
        <v>354</v>
      </c>
      <c r="D159" s="59" t="s">
        <v>237</v>
      </c>
      <c r="E159" s="59" t="s">
        <v>410</v>
      </c>
      <c r="F159" s="59" t="s">
        <v>251</v>
      </c>
      <c r="G159" s="60" t="n">
        <v>18636.36</v>
      </c>
    </row>
    <row r="160" customFormat="false" ht="34.5" hidden="false" customHeight="true" outlineLevel="0" collapsed="false">
      <c r="A160" s="56" t="s">
        <v>411</v>
      </c>
      <c r="B160" s="57" t="s">
        <v>222</v>
      </c>
      <c r="C160" s="57" t="s">
        <v>354</v>
      </c>
      <c r="D160" s="57" t="s">
        <v>237</v>
      </c>
      <c r="E160" s="57" t="s">
        <v>412</v>
      </c>
      <c r="F160" s="57"/>
      <c r="G160" s="58" t="n">
        <f aca="false">G161</f>
        <v>566335.99</v>
      </c>
    </row>
    <row r="161" customFormat="false" ht="17.25" hidden="false" customHeight="true" outlineLevel="0" collapsed="false">
      <c r="A161" s="54" t="s">
        <v>413</v>
      </c>
      <c r="B161" s="59" t="s">
        <v>222</v>
      </c>
      <c r="C161" s="59" t="s">
        <v>354</v>
      </c>
      <c r="D161" s="59" t="s">
        <v>237</v>
      </c>
      <c r="E161" s="59" t="s">
        <v>414</v>
      </c>
      <c r="F161" s="59"/>
      <c r="G161" s="60" t="n">
        <f aca="false">G162</f>
        <v>566335.99</v>
      </c>
    </row>
    <row r="162" customFormat="false" ht="17.25" hidden="false" customHeight="true" outlineLevel="0" collapsed="false">
      <c r="A162" s="54" t="s">
        <v>415</v>
      </c>
      <c r="B162" s="59" t="s">
        <v>222</v>
      </c>
      <c r="C162" s="59" t="s">
        <v>354</v>
      </c>
      <c r="D162" s="59" t="s">
        <v>237</v>
      </c>
      <c r="E162" s="59" t="s">
        <v>416</v>
      </c>
      <c r="F162" s="59"/>
      <c r="G162" s="60" t="n">
        <f aca="false">G163</f>
        <v>566335.99</v>
      </c>
    </row>
    <row r="163" customFormat="false" ht="39.75" hidden="false" customHeight="true" outlineLevel="0" collapsed="false">
      <c r="A163" s="63" t="s">
        <v>250</v>
      </c>
      <c r="B163" s="68" t="s">
        <v>222</v>
      </c>
      <c r="C163" s="68" t="s">
        <v>354</v>
      </c>
      <c r="D163" s="68" t="s">
        <v>237</v>
      </c>
      <c r="E163" s="68" t="s">
        <v>416</v>
      </c>
      <c r="F163" s="68" t="s">
        <v>251</v>
      </c>
      <c r="G163" s="69" t="n">
        <v>566335.99</v>
      </c>
    </row>
    <row r="164" customFormat="false" ht="25.5" hidden="false" customHeight="true" outlineLevel="0" collapsed="false">
      <c r="A164" s="54" t="s">
        <v>417</v>
      </c>
      <c r="B164" s="59" t="s">
        <v>222</v>
      </c>
      <c r="C164" s="59" t="s">
        <v>354</v>
      </c>
      <c r="D164" s="59" t="s">
        <v>237</v>
      </c>
      <c r="E164" s="59" t="s">
        <v>418</v>
      </c>
      <c r="F164" s="68"/>
      <c r="G164" s="69" t="n">
        <f aca="false">G165</f>
        <v>1958540.4</v>
      </c>
    </row>
    <row r="165" customFormat="false" ht="29.25" hidden="false" customHeight="true" outlineLevel="0" collapsed="false">
      <c r="A165" s="54" t="s">
        <v>419</v>
      </c>
      <c r="B165" s="59" t="s">
        <v>222</v>
      </c>
      <c r="C165" s="59" t="s">
        <v>354</v>
      </c>
      <c r="D165" s="59" t="s">
        <v>237</v>
      </c>
      <c r="E165" s="59" t="s">
        <v>420</v>
      </c>
      <c r="F165" s="68"/>
      <c r="G165" s="69" t="n">
        <f aca="false">G166+G168+G170+G172+G174</f>
        <v>1958540.4</v>
      </c>
    </row>
    <row r="166" customFormat="false" ht="70.5" hidden="false" customHeight="true" outlineLevel="0" collapsed="false">
      <c r="A166" s="54" t="s">
        <v>421</v>
      </c>
      <c r="B166" s="59" t="s">
        <v>222</v>
      </c>
      <c r="C166" s="59" t="s">
        <v>354</v>
      </c>
      <c r="D166" s="59" t="s">
        <v>237</v>
      </c>
      <c r="E166" s="59" t="s">
        <v>422</v>
      </c>
      <c r="F166" s="68"/>
      <c r="G166" s="69" t="n">
        <f aca="false">G167</f>
        <v>131313.13</v>
      </c>
    </row>
    <row r="167" customFormat="false" ht="41.25" hidden="false" customHeight="true" outlineLevel="0" collapsed="false">
      <c r="A167" s="54" t="s">
        <v>250</v>
      </c>
      <c r="B167" s="59" t="s">
        <v>222</v>
      </c>
      <c r="C167" s="59" t="s">
        <v>354</v>
      </c>
      <c r="D167" s="59" t="s">
        <v>237</v>
      </c>
      <c r="E167" s="59" t="s">
        <v>422</v>
      </c>
      <c r="F167" s="68" t="s">
        <v>251</v>
      </c>
      <c r="G167" s="69" t="n">
        <v>131313.13</v>
      </c>
    </row>
    <row r="168" customFormat="false" ht="76.5" hidden="false" customHeight="true" outlineLevel="0" collapsed="false">
      <c r="A168" s="54" t="s">
        <v>423</v>
      </c>
      <c r="B168" s="59" t="s">
        <v>222</v>
      </c>
      <c r="C168" s="59" t="s">
        <v>354</v>
      </c>
      <c r="D168" s="59" t="s">
        <v>237</v>
      </c>
      <c r="E168" s="59" t="s">
        <v>424</v>
      </c>
      <c r="F168" s="68"/>
      <c r="G168" s="69" t="n">
        <f aca="false">G169</f>
        <v>22727.27</v>
      </c>
    </row>
    <row r="169" customFormat="false" ht="41.25" hidden="false" customHeight="true" outlineLevel="0" collapsed="false">
      <c r="A169" s="54" t="s">
        <v>250</v>
      </c>
      <c r="B169" s="59" t="s">
        <v>222</v>
      </c>
      <c r="C169" s="59" t="s">
        <v>354</v>
      </c>
      <c r="D169" s="59" t="s">
        <v>237</v>
      </c>
      <c r="E169" s="59" t="s">
        <v>424</v>
      </c>
      <c r="F169" s="68" t="s">
        <v>251</v>
      </c>
      <c r="G169" s="69" t="n">
        <v>22727.27</v>
      </c>
    </row>
    <row r="170" customFormat="false" ht="30.75" hidden="false" customHeight="true" outlineLevel="0" collapsed="false">
      <c r="A170" s="54" t="s">
        <v>425</v>
      </c>
      <c r="B170" s="59" t="s">
        <v>222</v>
      </c>
      <c r="C170" s="59" t="s">
        <v>354</v>
      </c>
      <c r="D170" s="59" t="s">
        <v>237</v>
      </c>
      <c r="E170" s="59" t="s">
        <v>426</v>
      </c>
      <c r="F170" s="68"/>
      <c r="G170" s="69" t="n">
        <f aca="false">G171</f>
        <v>120000</v>
      </c>
    </row>
    <row r="171" customFormat="false" ht="41.25" hidden="false" customHeight="true" outlineLevel="0" collapsed="false">
      <c r="A171" s="54" t="s">
        <v>250</v>
      </c>
      <c r="B171" s="59" t="s">
        <v>222</v>
      </c>
      <c r="C171" s="59" t="s">
        <v>354</v>
      </c>
      <c r="D171" s="59" t="s">
        <v>237</v>
      </c>
      <c r="E171" s="59" t="s">
        <v>426</v>
      </c>
      <c r="F171" s="68" t="s">
        <v>251</v>
      </c>
      <c r="G171" s="69" t="n">
        <v>120000</v>
      </c>
    </row>
    <row r="172" customFormat="false" ht="33.75" hidden="false" customHeight="true" outlineLevel="0" collapsed="false">
      <c r="A172" s="54" t="s">
        <v>234</v>
      </c>
      <c r="B172" s="59" t="s">
        <v>222</v>
      </c>
      <c r="C172" s="59" t="s">
        <v>354</v>
      </c>
      <c r="D172" s="59" t="s">
        <v>237</v>
      </c>
      <c r="E172" s="59" t="s">
        <v>427</v>
      </c>
      <c r="F172" s="59"/>
      <c r="G172" s="60" t="n">
        <f aca="false">G173</f>
        <v>1534500</v>
      </c>
    </row>
    <row r="173" customFormat="false" ht="35.25" hidden="false" customHeight="true" outlineLevel="0" collapsed="false">
      <c r="A173" s="54" t="s">
        <v>232</v>
      </c>
      <c r="B173" s="59" t="s">
        <v>222</v>
      </c>
      <c r="C173" s="59" t="s">
        <v>354</v>
      </c>
      <c r="D173" s="59" t="s">
        <v>237</v>
      </c>
      <c r="E173" s="59" t="s">
        <v>427</v>
      </c>
      <c r="F173" s="59" t="s">
        <v>251</v>
      </c>
      <c r="G173" s="60" t="n">
        <v>1534500</v>
      </c>
    </row>
    <row r="174" customFormat="false" ht="35.25" hidden="false" customHeight="true" outlineLevel="0" collapsed="false">
      <c r="A174" s="54" t="s">
        <v>428</v>
      </c>
      <c r="B174" s="59" t="s">
        <v>222</v>
      </c>
      <c r="C174" s="59" t="s">
        <v>354</v>
      </c>
      <c r="D174" s="59" t="s">
        <v>237</v>
      </c>
      <c r="E174" s="59" t="s">
        <v>429</v>
      </c>
      <c r="F174" s="59"/>
      <c r="G174" s="60" t="n">
        <f aca="false">G175</f>
        <v>150000</v>
      </c>
    </row>
    <row r="175" customFormat="false" ht="35.25" hidden="false" customHeight="true" outlineLevel="0" collapsed="false">
      <c r="A175" s="54" t="s">
        <v>232</v>
      </c>
      <c r="B175" s="59" t="s">
        <v>222</v>
      </c>
      <c r="C175" s="59" t="s">
        <v>354</v>
      </c>
      <c r="D175" s="59" t="s">
        <v>237</v>
      </c>
      <c r="E175" s="59" t="s">
        <v>429</v>
      </c>
      <c r="F175" s="59" t="s">
        <v>251</v>
      </c>
      <c r="G175" s="60" t="n">
        <v>150000</v>
      </c>
    </row>
    <row r="176" customFormat="false" ht="22.8" hidden="false" customHeight="false" outlineLevel="0" collapsed="false">
      <c r="A176" s="56" t="s">
        <v>344</v>
      </c>
      <c r="B176" s="57" t="s">
        <v>222</v>
      </c>
      <c r="C176" s="57" t="s">
        <v>354</v>
      </c>
      <c r="D176" s="57" t="s">
        <v>237</v>
      </c>
      <c r="E176" s="57" t="s">
        <v>430</v>
      </c>
      <c r="F176" s="57"/>
      <c r="G176" s="58" t="n">
        <f aca="false">G177</f>
        <v>15125484.78</v>
      </c>
    </row>
    <row r="177" customFormat="false" ht="24" hidden="false" customHeight="false" outlineLevel="0" collapsed="false">
      <c r="A177" s="54" t="s">
        <v>431</v>
      </c>
      <c r="B177" s="59" t="s">
        <v>222</v>
      </c>
      <c r="C177" s="59" t="s">
        <v>354</v>
      </c>
      <c r="D177" s="59" t="s">
        <v>237</v>
      </c>
      <c r="E177" s="59" t="s">
        <v>432</v>
      </c>
      <c r="F177" s="59"/>
      <c r="G177" s="60" t="n">
        <f aca="false">G178+G181+G183+G185+G187</f>
        <v>15125484.78</v>
      </c>
    </row>
    <row r="178" customFormat="false" ht="36" hidden="false" customHeight="false" outlineLevel="0" collapsed="false">
      <c r="A178" s="54" t="s">
        <v>433</v>
      </c>
      <c r="B178" s="59" t="s">
        <v>222</v>
      </c>
      <c r="C178" s="59" t="s">
        <v>354</v>
      </c>
      <c r="D178" s="59" t="s">
        <v>237</v>
      </c>
      <c r="E178" s="59" t="s">
        <v>434</v>
      </c>
      <c r="F178" s="59"/>
      <c r="G178" s="60" t="n">
        <f aca="false">G179+G180</f>
        <v>9428975.98</v>
      </c>
    </row>
    <row r="179" customFormat="false" ht="36" hidden="false" customHeight="false" outlineLevel="0" collapsed="false">
      <c r="A179" s="54" t="s">
        <v>250</v>
      </c>
      <c r="B179" s="59" t="s">
        <v>222</v>
      </c>
      <c r="C179" s="59" t="s">
        <v>354</v>
      </c>
      <c r="D179" s="59" t="s">
        <v>237</v>
      </c>
      <c r="E179" s="59" t="s">
        <v>434</v>
      </c>
      <c r="F179" s="59" t="s">
        <v>251</v>
      </c>
      <c r="G179" s="60" t="n">
        <v>9387297.02</v>
      </c>
    </row>
    <row r="180" customFormat="false" ht="18.75" hidden="false" customHeight="true" outlineLevel="0" collapsed="false">
      <c r="A180" s="54" t="s">
        <v>254</v>
      </c>
      <c r="B180" s="59" t="s">
        <v>222</v>
      </c>
      <c r="C180" s="59" t="s">
        <v>354</v>
      </c>
      <c r="D180" s="59" t="s">
        <v>237</v>
      </c>
      <c r="E180" s="59" t="s">
        <v>434</v>
      </c>
      <c r="F180" s="59" t="s">
        <v>255</v>
      </c>
      <c r="G180" s="60" t="n">
        <v>41678.96</v>
      </c>
    </row>
    <row r="181" customFormat="false" ht="24" hidden="false" customHeight="false" outlineLevel="0" collapsed="false">
      <c r="A181" s="54" t="s">
        <v>435</v>
      </c>
      <c r="B181" s="59" t="s">
        <v>222</v>
      </c>
      <c r="C181" s="59" t="s">
        <v>354</v>
      </c>
      <c r="D181" s="59" t="s">
        <v>237</v>
      </c>
      <c r="E181" s="59" t="s">
        <v>436</v>
      </c>
      <c r="F181" s="59"/>
      <c r="G181" s="60" t="n">
        <f aca="false">G182</f>
        <v>110000</v>
      </c>
    </row>
    <row r="182" customFormat="false" ht="36" hidden="false" customHeight="false" outlineLevel="0" collapsed="false">
      <c r="A182" s="54" t="s">
        <v>250</v>
      </c>
      <c r="B182" s="59" t="s">
        <v>222</v>
      </c>
      <c r="C182" s="59" t="s">
        <v>354</v>
      </c>
      <c r="D182" s="59" t="s">
        <v>237</v>
      </c>
      <c r="E182" s="59" t="s">
        <v>436</v>
      </c>
      <c r="F182" s="59" t="s">
        <v>251</v>
      </c>
      <c r="G182" s="60" t="n">
        <v>110000</v>
      </c>
    </row>
    <row r="183" customFormat="false" ht="24" hidden="false" customHeight="false" outlineLevel="0" collapsed="false">
      <c r="A183" s="54" t="s">
        <v>437</v>
      </c>
      <c r="B183" s="59" t="s">
        <v>222</v>
      </c>
      <c r="C183" s="59" t="s">
        <v>354</v>
      </c>
      <c r="D183" s="59" t="s">
        <v>237</v>
      </c>
      <c r="E183" s="59" t="s">
        <v>438</v>
      </c>
      <c r="F183" s="59"/>
      <c r="G183" s="60" t="n">
        <f aca="false">G184</f>
        <v>101494</v>
      </c>
    </row>
    <row r="184" customFormat="false" ht="38.25" hidden="false" customHeight="true" outlineLevel="0" collapsed="false">
      <c r="A184" s="54" t="s">
        <v>250</v>
      </c>
      <c r="B184" s="59" t="s">
        <v>222</v>
      </c>
      <c r="C184" s="59" t="s">
        <v>354</v>
      </c>
      <c r="D184" s="59" t="s">
        <v>237</v>
      </c>
      <c r="E184" s="59" t="s">
        <v>438</v>
      </c>
      <c r="F184" s="59" t="s">
        <v>251</v>
      </c>
      <c r="G184" s="60" t="n">
        <v>101494</v>
      </c>
    </row>
    <row r="185" customFormat="false" ht="24" hidden="false" customHeight="false" outlineLevel="0" collapsed="false">
      <c r="A185" s="54" t="s">
        <v>439</v>
      </c>
      <c r="B185" s="59" t="s">
        <v>222</v>
      </c>
      <c r="C185" s="59" t="s">
        <v>354</v>
      </c>
      <c r="D185" s="59" t="s">
        <v>237</v>
      </c>
      <c r="E185" s="59" t="s">
        <v>440</v>
      </c>
      <c r="F185" s="59"/>
      <c r="G185" s="60" t="n">
        <f aca="false">G186</f>
        <v>4897602.8</v>
      </c>
    </row>
    <row r="186" customFormat="false" ht="36" hidden="false" customHeight="false" outlineLevel="0" collapsed="false">
      <c r="A186" s="54" t="s">
        <v>250</v>
      </c>
      <c r="B186" s="59" t="s">
        <v>222</v>
      </c>
      <c r="C186" s="59" t="s">
        <v>354</v>
      </c>
      <c r="D186" s="59" t="s">
        <v>237</v>
      </c>
      <c r="E186" s="59" t="s">
        <v>440</v>
      </c>
      <c r="F186" s="59" t="s">
        <v>251</v>
      </c>
      <c r="G186" s="60" t="n">
        <v>4897602.8</v>
      </c>
    </row>
    <row r="187" customFormat="false" ht="33" hidden="false" customHeight="true" outlineLevel="0" collapsed="false">
      <c r="A187" s="54" t="s">
        <v>441</v>
      </c>
      <c r="B187" s="59" t="s">
        <v>222</v>
      </c>
      <c r="C187" s="59" t="s">
        <v>354</v>
      </c>
      <c r="D187" s="59" t="s">
        <v>237</v>
      </c>
      <c r="E187" s="59" t="s">
        <v>442</v>
      </c>
      <c r="F187" s="59"/>
      <c r="G187" s="60" t="n">
        <f aca="false">G188</f>
        <v>587412</v>
      </c>
    </row>
    <row r="188" customFormat="false" ht="39.75" hidden="false" customHeight="true" outlineLevel="0" collapsed="false">
      <c r="A188" s="54" t="s">
        <v>250</v>
      </c>
      <c r="B188" s="59" t="s">
        <v>222</v>
      </c>
      <c r="C188" s="59" t="s">
        <v>354</v>
      </c>
      <c r="D188" s="59" t="s">
        <v>237</v>
      </c>
      <c r="E188" s="59" t="s">
        <v>442</v>
      </c>
      <c r="F188" s="59" t="s">
        <v>251</v>
      </c>
      <c r="G188" s="60" t="n">
        <v>587412</v>
      </c>
    </row>
    <row r="189" customFormat="false" ht="45.6" hidden="false" customHeight="false" outlineLevel="0" collapsed="false">
      <c r="A189" s="56" t="s">
        <v>443</v>
      </c>
      <c r="B189" s="57" t="s">
        <v>222</v>
      </c>
      <c r="C189" s="57" t="s">
        <v>354</v>
      </c>
      <c r="D189" s="57" t="s">
        <v>237</v>
      </c>
      <c r="E189" s="57" t="s">
        <v>444</v>
      </c>
      <c r="F189" s="57"/>
      <c r="G189" s="58" t="n">
        <f aca="false">G190</f>
        <v>247000</v>
      </c>
    </row>
    <row r="190" customFormat="false" ht="15" hidden="false" customHeight="true" outlineLevel="0" collapsed="false">
      <c r="A190" s="54" t="s">
        <v>413</v>
      </c>
      <c r="B190" s="59" t="s">
        <v>222</v>
      </c>
      <c r="C190" s="59" t="s">
        <v>354</v>
      </c>
      <c r="D190" s="59" t="s">
        <v>237</v>
      </c>
      <c r="E190" s="59" t="s">
        <v>445</v>
      </c>
      <c r="F190" s="59"/>
      <c r="G190" s="60" t="n">
        <f aca="false">G191</f>
        <v>247000</v>
      </c>
    </row>
    <row r="191" customFormat="false" ht="16.5" hidden="false" customHeight="true" outlineLevel="0" collapsed="false">
      <c r="A191" s="54" t="s">
        <v>446</v>
      </c>
      <c r="B191" s="59" t="s">
        <v>222</v>
      </c>
      <c r="C191" s="59" t="s">
        <v>354</v>
      </c>
      <c r="D191" s="59" t="s">
        <v>237</v>
      </c>
      <c r="E191" s="59" t="s">
        <v>447</v>
      </c>
      <c r="F191" s="59"/>
      <c r="G191" s="60" t="n">
        <f aca="false">G192</f>
        <v>247000</v>
      </c>
    </row>
    <row r="192" customFormat="false" ht="36" hidden="false" customHeight="false" outlineLevel="0" collapsed="false">
      <c r="A192" s="54" t="s">
        <v>250</v>
      </c>
      <c r="B192" s="59" t="s">
        <v>222</v>
      </c>
      <c r="C192" s="59" t="s">
        <v>354</v>
      </c>
      <c r="D192" s="59" t="s">
        <v>237</v>
      </c>
      <c r="E192" s="59" t="s">
        <v>447</v>
      </c>
      <c r="F192" s="59" t="s">
        <v>251</v>
      </c>
      <c r="G192" s="60" t="n">
        <v>247000</v>
      </c>
    </row>
    <row r="193" customFormat="false" ht="45.6" hidden="false" customHeight="false" outlineLevel="0" collapsed="false">
      <c r="A193" s="56" t="s">
        <v>448</v>
      </c>
      <c r="B193" s="65" t="s">
        <v>222</v>
      </c>
      <c r="C193" s="65" t="s">
        <v>354</v>
      </c>
      <c r="D193" s="65" t="s">
        <v>237</v>
      </c>
      <c r="E193" s="65" t="s">
        <v>449</v>
      </c>
      <c r="F193" s="65"/>
      <c r="G193" s="58" t="n">
        <f aca="false">G194+G197+G200+G202</f>
        <v>8918865.38</v>
      </c>
    </row>
    <row r="194" customFormat="false" ht="24" hidden="false" customHeight="false" outlineLevel="0" collapsed="false">
      <c r="A194" s="54" t="s">
        <v>450</v>
      </c>
      <c r="B194" s="70" t="s">
        <v>222</v>
      </c>
      <c r="C194" s="70" t="s">
        <v>354</v>
      </c>
      <c r="D194" s="70" t="s">
        <v>237</v>
      </c>
      <c r="E194" s="70" t="s">
        <v>451</v>
      </c>
      <c r="F194" s="70"/>
      <c r="G194" s="60" t="n">
        <f aca="false">G195</f>
        <v>1395235.59</v>
      </c>
    </row>
    <row r="195" customFormat="false" ht="18.75" hidden="false" customHeight="true" outlineLevel="0" collapsed="false">
      <c r="A195" s="54" t="s">
        <v>452</v>
      </c>
      <c r="B195" s="70" t="s">
        <v>222</v>
      </c>
      <c r="C195" s="70" t="s">
        <v>354</v>
      </c>
      <c r="D195" s="70" t="s">
        <v>237</v>
      </c>
      <c r="E195" s="70" t="s">
        <v>453</v>
      </c>
      <c r="F195" s="70"/>
      <c r="G195" s="60" t="n">
        <f aca="false">G196</f>
        <v>1395235.59</v>
      </c>
    </row>
    <row r="196" customFormat="false" ht="36" hidden="false" customHeight="false" outlineLevel="0" collapsed="false">
      <c r="A196" s="54" t="s">
        <v>250</v>
      </c>
      <c r="B196" s="70" t="s">
        <v>222</v>
      </c>
      <c r="C196" s="70" t="s">
        <v>354</v>
      </c>
      <c r="D196" s="70" t="s">
        <v>237</v>
      </c>
      <c r="E196" s="70" t="s">
        <v>453</v>
      </c>
      <c r="F196" s="70" t="s">
        <v>251</v>
      </c>
      <c r="G196" s="60" t="n">
        <v>1395235.59</v>
      </c>
    </row>
    <row r="197" customFormat="false" ht="24" hidden="false" customHeight="false" outlineLevel="0" collapsed="false">
      <c r="A197" s="54" t="s">
        <v>454</v>
      </c>
      <c r="B197" s="59" t="s">
        <v>222</v>
      </c>
      <c r="C197" s="59" t="s">
        <v>354</v>
      </c>
      <c r="D197" s="59" t="s">
        <v>237</v>
      </c>
      <c r="E197" s="59" t="s">
        <v>455</v>
      </c>
      <c r="F197" s="59"/>
      <c r="G197" s="60" t="n">
        <f aca="false">G198</f>
        <v>2370088.33</v>
      </c>
    </row>
    <row r="198" customFormat="false" ht="18.75" hidden="false" customHeight="true" outlineLevel="0" collapsed="false">
      <c r="A198" s="54" t="s">
        <v>456</v>
      </c>
      <c r="B198" s="59" t="s">
        <v>222</v>
      </c>
      <c r="C198" s="59" t="s">
        <v>354</v>
      </c>
      <c r="D198" s="59" t="s">
        <v>237</v>
      </c>
      <c r="E198" s="59" t="s">
        <v>457</v>
      </c>
      <c r="F198" s="59"/>
      <c r="G198" s="60" t="n">
        <f aca="false">G199</f>
        <v>2370088.33</v>
      </c>
    </row>
    <row r="199" customFormat="false" ht="36" hidden="false" customHeight="false" outlineLevel="0" collapsed="false">
      <c r="A199" s="54" t="s">
        <v>250</v>
      </c>
      <c r="B199" s="59" t="s">
        <v>222</v>
      </c>
      <c r="C199" s="59" t="s">
        <v>354</v>
      </c>
      <c r="D199" s="59" t="s">
        <v>237</v>
      </c>
      <c r="E199" s="59" t="s">
        <v>457</v>
      </c>
      <c r="F199" s="59" t="s">
        <v>251</v>
      </c>
      <c r="G199" s="60" t="n">
        <v>2370088.33</v>
      </c>
    </row>
    <row r="200" customFormat="false" ht="48" hidden="false" customHeight="false" outlineLevel="0" collapsed="false">
      <c r="A200" s="54" t="s">
        <v>458</v>
      </c>
      <c r="B200" s="59" t="s">
        <v>222</v>
      </c>
      <c r="C200" s="59" t="s">
        <v>354</v>
      </c>
      <c r="D200" s="59" t="s">
        <v>237</v>
      </c>
      <c r="E200" s="59" t="s">
        <v>459</v>
      </c>
      <c r="F200" s="59"/>
      <c r="G200" s="60" t="n">
        <f aca="false">G201</f>
        <v>4659302.2</v>
      </c>
    </row>
    <row r="201" customFormat="false" ht="36" hidden="false" customHeight="false" outlineLevel="0" collapsed="false">
      <c r="A201" s="54" t="s">
        <v>250</v>
      </c>
      <c r="B201" s="59" t="s">
        <v>222</v>
      </c>
      <c r="C201" s="59" t="s">
        <v>354</v>
      </c>
      <c r="D201" s="59" t="s">
        <v>237</v>
      </c>
      <c r="E201" s="59" t="s">
        <v>459</v>
      </c>
      <c r="F201" s="59" t="s">
        <v>251</v>
      </c>
      <c r="G201" s="60" t="n">
        <v>4659302.2</v>
      </c>
    </row>
    <row r="202" customFormat="false" ht="72" hidden="false" customHeight="false" outlineLevel="0" collapsed="false">
      <c r="A202" s="54" t="s">
        <v>460</v>
      </c>
      <c r="B202" s="59" t="s">
        <v>222</v>
      </c>
      <c r="C202" s="59" t="s">
        <v>354</v>
      </c>
      <c r="D202" s="59" t="s">
        <v>237</v>
      </c>
      <c r="E202" s="59" t="s">
        <v>461</v>
      </c>
      <c r="F202" s="59"/>
      <c r="G202" s="60" t="n">
        <f aca="false">G203</f>
        <v>494239.26</v>
      </c>
    </row>
    <row r="203" customFormat="false" ht="36" hidden="false" customHeight="false" outlineLevel="0" collapsed="false">
      <c r="A203" s="54" t="s">
        <v>250</v>
      </c>
      <c r="B203" s="59" t="s">
        <v>222</v>
      </c>
      <c r="C203" s="59" t="s">
        <v>354</v>
      </c>
      <c r="D203" s="59" t="s">
        <v>237</v>
      </c>
      <c r="E203" s="59" t="s">
        <v>461</v>
      </c>
      <c r="F203" s="59" t="s">
        <v>251</v>
      </c>
      <c r="G203" s="60" t="n">
        <v>494239.26</v>
      </c>
    </row>
    <row r="204" customFormat="false" ht="22.8" hidden="false" customHeight="false" outlineLevel="0" collapsed="false">
      <c r="A204" s="56" t="s">
        <v>462</v>
      </c>
      <c r="B204" s="57" t="s">
        <v>222</v>
      </c>
      <c r="C204" s="57" t="s">
        <v>354</v>
      </c>
      <c r="D204" s="57" t="s">
        <v>354</v>
      </c>
      <c r="E204" s="57"/>
      <c r="F204" s="57"/>
      <c r="G204" s="58" t="n">
        <f aca="false">G205</f>
        <v>720000</v>
      </c>
    </row>
    <row r="205" customFormat="false" ht="36" hidden="false" customHeight="false" outlineLevel="0" collapsed="false">
      <c r="A205" s="54" t="s">
        <v>246</v>
      </c>
      <c r="B205" s="59" t="s">
        <v>222</v>
      </c>
      <c r="C205" s="59" t="s">
        <v>354</v>
      </c>
      <c r="D205" s="59" t="s">
        <v>354</v>
      </c>
      <c r="E205" s="59" t="s">
        <v>227</v>
      </c>
      <c r="F205" s="59"/>
      <c r="G205" s="60" t="n">
        <f aca="false">G206</f>
        <v>720000</v>
      </c>
    </row>
    <row r="206" customFormat="false" ht="18" hidden="false" customHeight="true" outlineLevel="0" collapsed="false">
      <c r="A206" s="54" t="s">
        <v>266</v>
      </c>
      <c r="B206" s="59" t="s">
        <v>222</v>
      </c>
      <c r="C206" s="59" t="s">
        <v>354</v>
      </c>
      <c r="D206" s="59" t="s">
        <v>354</v>
      </c>
      <c r="E206" s="59" t="s">
        <v>268</v>
      </c>
      <c r="F206" s="59"/>
      <c r="G206" s="60" t="n">
        <f aca="false">G207</f>
        <v>720000</v>
      </c>
    </row>
    <row r="207" customFormat="false" ht="48" hidden="false" customHeight="false" outlineLevel="0" collapsed="false">
      <c r="A207" s="54" t="s">
        <v>463</v>
      </c>
      <c r="B207" s="59" t="s">
        <v>222</v>
      </c>
      <c r="C207" s="59" t="s">
        <v>354</v>
      </c>
      <c r="D207" s="59" t="s">
        <v>354</v>
      </c>
      <c r="E207" s="59" t="s">
        <v>464</v>
      </c>
      <c r="F207" s="59"/>
      <c r="G207" s="60" t="n">
        <f aca="false">G208</f>
        <v>720000</v>
      </c>
    </row>
    <row r="208" customFormat="false" ht="19.5" hidden="false" customHeight="true" outlineLevel="0" collapsed="false">
      <c r="A208" s="54" t="s">
        <v>465</v>
      </c>
      <c r="B208" s="59" t="s">
        <v>222</v>
      </c>
      <c r="C208" s="59" t="s">
        <v>354</v>
      </c>
      <c r="D208" s="59" t="s">
        <v>354</v>
      </c>
      <c r="E208" s="59" t="s">
        <v>464</v>
      </c>
      <c r="F208" s="59" t="s">
        <v>466</v>
      </c>
      <c r="G208" s="60" t="n">
        <v>720000</v>
      </c>
    </row>
    <row r="209" customFormat="false" ht="19.5" hidden="false" customHeight="true" outlineLevel="0" collapsed="false">
      <c r="A209" s="56" t="s">
        <v>467</v>
      </c>
      <c r="B209" s="57" t="s">
        <v>222</v>
      </c>
      <c r="C209" s="57" t="s">
        <v>468</v>
      </c>
      <c r="D209" s="57"/>
      <c r="E209" s="57"/>
      <c r="F209" s="57"/>
      <c r="G209" s="58" t="n">
        <f aca="false">G210</f>
        <v>140000</v>
      </c>
    </row>
    <row r="210" customFormat="false" ht="34.2" hidden="false" customHeight="false" outlineLevel="0" collapsed="false">
      <c r="A210" s="56" t="s">
        <v>469</v>
      </c>
      <c r="B210" s="57" t="s">
        <v>222</v>
      </c>
      <c r="C210" s="57" t="s">
        <v>468</v>
      </c>
      <c r="D210" s="57" t="s">
        <v>354</v>
      </c>
      <c r="E210" s="57"/>
      <c r="F210" s="57"/>
      <c r="G210" s="58" t="n">
        <f aca="false">G211</f>
        <v>140000</v>
      </c>
    </row>
    <row r="211" customFormat="false" ht="22.8" hidden="false" customHeight="false" outlineLevel="0" collapsed="false">
      <c r="A211" s="56" t="s">
        <v>470</v>
      </c>
      <c r="B211" s="57" t="s">
        <v>222</v>
      </c>
      <c r="C211" s="57" t="s">
        <v>468</v>
      </c>
      <c r="D211" s="57" t="s">
        <v>354</v>
      </c>
      <c r="E211" s="57" t="s">
        <v>471</v>
      </c>
      <c r="F211" s="57"/>
      <c r="G211" s="58" t="n">
        <f aca="false">G212</f>
        <v>140000</v>
      </c>
    </row>
    <row r="212" customFormat="false" ht="24" hidden="false" customHeight="false" outlineLevel="0" collapsed="false">
      <c r="A212" s="54" t="s">
        <v>472</v>
      </c>
      <c r="B212" s="59" t="s">
        <v>222</v>
      </c>
      <c r="C212" s="59" t="s">
        <v>468</v>
      </c>
      <c r="D212" s="59" t="s">
        <v>354</v>
      </c>
      <c r="E212" s="59" t="s">
        <v>473</v>
      </c>
      <c r="F212" s="59"/>
      <c r="G212" s="60" t="n">
        <f aca="false">G213</f>
        <v>140000</v>
      </c>
    </row>
    <row r="213" customFormat="false" ht="13.2" hidden="false" customHeight="false" outlineLevel="0" collapsed="false">
      <c r="A213" s="54" t="s">
        <v>474</v>
      </c>
      <c r="B213" s="59" t="s">
        <v>222</v>
      </c>
      <c r="C213" s="59" t="s">
        <v>468</v>
      </c>
      <c r="D213" s="59" t="s">
        <v>354</v>
      </c>
      <c r="E213" s="59" t="s">
        <v>475</v>
      </c>
      <c r="F213" s="59"/>
      <c r="G213" s="60" t="n">
        <f aca="false">G214</f>
        <v>140000</v>
      </c>
    </row>
    <row r="214" customFormat="false" ht="36" hidden="false" customHeight="false" outlineLevel="0" collapsed="false">
      <c r="A214" s="54" t="s">
        <v>250</v>
      </c>
      <c r="B214" s="59" t="s">
        <v>222</v>
      </c>
      <c r="C214" s="59" t="s">
        <v>468</v>
      </c>
      <c r="D214" s="59" t="s">
        <v>354</v>
      </c>
      <c r="E214" s="59" t="s">
        <v>475</v>
      </c>
      <c r="F214" s="59" t="s">
        <v>251</v>
      </c>
      <c r="G214" s="60" t="n">
        <v>140000</v>
      </c>
    </row>
    <row r="215" customFormat="false" ht="13.2" hidden="false" customHeight="false" outlineLevel="0" collapsed="false">
      <c r="A215" s="56" t="s">
        <v>476</v>
      </c>
      <c r="B215" s="57" t="s">
        <v>222</v>
      </c>
      <c r="C215" s="57" t="s">
        <v>477</v>
      </c>
      <c r="D215" s="57"/>
      <c r="E215" s="57"/>
      <c r="F215" s="57"/>
      <c r="G215" s="58" t="n">
        <f aca="false">G216+G224</f>
        <v>24454630.13</v>
      </c>
    </row>
    <row r="216" customFormat="false" ht="13.2" hidden="false" customHeight="false" outlineLevel="0" collapsed="false">
      <c r="A216" s="56" t="s">
        <v>478</v>
      </c>
      <c r="B216" s="57" t="s">
        <v>222</v>
      </c>
      <c r="C216" s="57" t="s">
        <v>477</v>
      </c>
      <c r="D216" s="57" t="s">
        <v>223</v>
      </c>
      <c r="E216" s="57"/>
      <c r="F216" s="57"/>
      <c r="G216" s="58" t="n">
        <f aca="false">G217</f>
        <v>10460662.09</v>
      </c>
    </row>
    <row r="217" customFormat="false" ht="22.8" hidden="false" customHeight="false" outlineLevel="0" collapsed="false">
      <c r="A217" s="56" t="s">
        <v>417</v>
      </c>
      <c r="B217" s="57" t="s">
        <v>222</v>
      </c>
      <c r="C217" s="57" t="s">
        <v>477</v>
      </c>
      <c r="D217" s="57" t="s">
        <v>223</v>
      </c>
      <c r="E217" s="57" t="s">
        <v>418</v>
      </c>
      <c r="F217" s="57"/>
      <c r="G217" s="58" t="n">
        <f aca="false">G218</f>
        <v>10460662.09</v>
      </c>
    </row>
    <row r="218" customFormat="false" ht="17.25" hidden="false" customHeight="true" outlineLevel="0" collapsed="false">
      <c r="A218" s="54" t="s">
        <v>479</v>
      </c>
      <c r="B218" s="59" t="s">
        <v>222</v>
      </c>
      <c r="C218" s="59" t="s">
        <v>477</v>
      </c>
      <c r="D218" s="59" t="s">
        <v>223</v>
      </c>
      <c r="E218" s="59" t="s">
        <v>480</v>
      </c>
      <c r="F218" s="59"/>
      <c r="G218" s="60" t="n">
        <f aca="false">G219</f>
        <v>10460662.09</v>
      </c>
    </row>
    <row r="219" customFormat="false" ht="24" hidden="false" customHeight="false" outlineLevel="0" collapsed="false">
      <c r="A219" s="54" t="s">
        <v>481</v>
      </c>
      <c r="B219" s="59" t="s">
        <v>222</v>
      </c>
      <c r="C219" s="59" t="s">
        <v>477</v>
      </c>
      <c r="D219" s="59" t="s">
        <v>223</v>
      </c>
      <c r="E219" s="59" t="s">
        <v>482</v>
      </c>
      <c r="F219" s="59"/>
      <c r="G219" s="60" t="n">
        <f aca="false">G220+G221+G223+G222</f>
        <v>10460662.09</v>
      </c>
    </row>
    <row r="220" customFormat="false" ht="24" hidden="false" customHeight="false" outlineLevel="0" collapsed="false">
      <c r="A220" s="54" t="s">
        <v>483</v>
      </c>
      <c r="B220" s="59" t="s">
        <v>222</v>
      </c>
      <c r="C220" s="59" t="s">
        <v>477</v>
      </c>
      <c r="D220" s="59" t="s">
        <v>223</v>
      </c>
      <c r="E220" s="59" t="s">
        <v>482</v>
      </c>
      <c r="F220" s="59" t="s">
        <v>484</v>
      </c>
      <c r="G220" s="60" t="n">
        <v>4753534.44</v>
      </c>
    </row>
    <row r="221" customFormat="false" ht="36" hidden="false" customHeight="false" outlineLevel="0" collapsed="false">
      <c r="A221" s="54" t="s">
        <v>250</v>
      </c>
      <c r="B221" s="59" t="s">
        <v>222</v>
      </c>
      <c r="C221" s="59" t="s">
        <v>477</v>
      </c>
      <c r="D221" s="59" t="s">
        <v>223</v>
      </c>
      <c r="E221" s="59" t="s">
        <v>482</v>
      </c>
      <c r="F221" s="59" t="s">
        <v>251</v>
      </c>
      <c r="G221" s="60" t="n">
        <v>5559504.06</v>
      </c>
    </row>
    <row r="222" customFormat="false" ht="16.5" hidden="false" customHeight="true" outlineLevel="0" collapsed="false">
      <c r="A222" s="54" t="s">
        <v>252</v>
      </c>
      <c r="B222" s="59" t="s">
        <v>222</v>
      </c>
      <c r="C222" s="59" t="s">
        <v>477</v>
      </c>
      <c r="D222" s="59" t="s">
        <v>223</v>
      </c>
      <c r="E222" s="59" t="s">
        <v>482</v>
      </c>
      <c r="F222" s="59" t="s">
        <v>253</v>
      </c>
      <c r="G222" s="60" t="n">
        <v>20000</v>
      </c>
    </row>
    <row r="223" customFormat="false" ht="18" hidden="false" customHeight="true" outlineLevel="0" collapsed="false">
      <c r="A223" s="54" t="s">
        <v>254</v>
      </c>
      <c r="B223" s="59" t="s">
        <v>222</v>
      </c>
      <c r="C223" s="59" t="s">
        <v>477</v>
      </c>
      <c r="D223" s="59" t="s">
        <v>223</v>
      </c>
      <c r="E223" s="59" t="s">
        <v>482</v>
      </c>
      <c r="F223" s="59" t="s">
        <v>255</v>
      </c>
      <c r="G223" s="60" t="n">
        <v>127623.59</v>
      </c>
    </row>
    <row r="224" customFormat="false" ht="22.8" hidden="false" customHeight="false" outlineLevel="0" collapsed="false">
      <c r="A224" s="56" t="s">
        <v>485</v>
      </c>
      <c r="B224" s="57" t="s">
        <v>222</v>
      </c>
      <c r="C224" s="57" t="s">
        <v>477</v>
      </c>
      <c r="D224" s="57" t="s">
        <v>245</v>
      </c>
      <c r="E224" s="57"/>
      <c r="F224" s="57"/>
      <c r="G224" s="58" t="n">
        <f aca="false">G230+G225+G240+G245</f>
        <v>13993968.04</v>
      </c>
    </row>
    <row r="225" customFormat="false" ht="22.8" hidden="false" customHeight="false" outlineLevel="0" collapsed="false">
      <c r="A225" s="56" t="s">
        <v>486</v>
      </c>
      <c r="B225" s="57" t="s">
        <v>222</v>
      </c>
      <c r="C225" s="57" t="s">
        <v>477</v>
      </c>
      <c r="D225" s="57" t="s">
        <v>245</v>
      </c>
      <c r="E225" s="57" t="s">
        <v>487</v>
      </c>
      <c r="F225" s="57"/>
      <c r="G225" s="58" t="n">
        <f aca="false">G226</f>
        <v>100000</v>
      </c>
    </row>
    <row r="226" customFormat="false" ht="24" hidden="false" customHeight="false" outlineLevel="0" collapsed="false">
      <c r="A226" s="63" t="s">
        <v>488</v>
      </c>
      <c r="B226" s="68" t="s">
        <v>222</v>
      </c>
      <c r="C226" s="68" t="s">
        <v>477</v>
      </c>
      <c r="D226" s="68" t="s">
        <v>245</v>
      </c>
      <c r="E226" s="68" t="s">
        <v>489</v>
      </c>
      <c r="F226" s="68"/>
      <c r="G226" s="69" t="n">
        <f aca="false">G227</f>
        <v>100000</v>
      </c>
    </row>
    <row r="227" customFormat="false" ht="16.5" hidden="false" customHeight="true" outlineLevel="0" collapsed="false">
      <c r="A227" s="54" t="s">
        <v>490</v>
      </c>
      <c r="B227" s="59" t="s">
        <v>222</v>
      </c>
      <c r="C227" s="59" t="s">
        <v>477</v>
      </c>
      <c r="D227" s="59" t="s">
        <v>245</v>
      </c>
      <c r="E227" s="59" t="s">
        <v>491</v>
      </c>
      <c r="F227" s="59"/>
      <c r="G227" s="60" t="n">
        <f aca="false">G228+G229</f>
        <v>100000</v>
      </c>
    </row>
    <row r="228" customFormat="false" ht="36" hidden="false" customHeight="false" outlineLevel="0" collapsed="false">
      <c r="A228" s="54" t="s">
        <v>250</v>
      </c>
      <c r="B228" s="59" t="s">
        <v>222</v>
      </c>
      <c r="C228" s="59" t="s">
        <v>477</v>
      </c>
      <c r="D228" s="59" t="s">
        <v>245</v>
      </c>
      <c r="E228" s="59" t="s">
        <v>491</v>
      </c>
      <c r="F228" s="59" t="s">
        <v>251</v>
      </c>
      <c r="G228" s="60" t="n">
        <v>50000</v>
      </c>
    </row>
    <row r="229" customFormat="false" ht="18.75" hidden="false" customHeight="true" outlineLevel="0" collapsed="false">
      <c r="A229" s="54" t="s">
        <v>492</v>
      </c>
      <c r="B229" s="59" t="s">
        <v>222</v>
      </c>
      <c r="C229" s="59" t="s">
        <v>477</v>
      </c>
      <c r="D229" s="59" t="s">
        <v>245</v>
      </c>
      <c r="E229" s="59" t="s">
        <v>491</v>
      </c>
      <c r="F229" s="59" t="s">
        <v>493</v>
      </c>
      <c r="G229" s="60" t="n">
        <v>50000</v>
      </c>
    </row>
    <row r="230" customFormat="false" ht="22.8" hidden="false" customHeight="false" outlineLevel="0" collapsed="false">
      <c r="A230" s="56" t="s">
        <v>417</v>
      </c>
      <c r="B230" s="57" t="s">
        <v>222</v>
      </c>
      <c r="C230" s="57" t="s">
        <v>477</v>
      </c>
      <c r="D230" s="57" t="s">
        <v>245</v>
      </c>
      <c r="E230" s="57" t="s">
        <v>418</v>
      </c>
      <c r="F230" s="57"/>
      <c r="G230" s="58" t="n">
        <f aca="false">G235+G231</f>
        <v>13723968.04</v>
      </c>
    </row>
    <row r="231" customFormat="false" ht="20.25" hidden="false" customHeight="true" outlineLevel="0" collapsed="false">
      <c r="A231" s="54" t="s">
        <v>479</v>
      </c>
      <c r="B231" s="65" t="s">
        <v>222</v>
      </c>
      <c r="C231" s="65" t="s">
        <v>477</v>
      </c>
      <c r="D231" s="65" t="s">
        <v>245</v>
      </c>
      <c r="E231" s="65" t="s">
        <v>480</v>
      </c>
      <c r="F231" s="65"/>
      <c r="G231" s="66" t="n">
        <f aca="false">G232</f>
        <v>5482396.74</v>
      </c>
    </row>
    <row r="232" customFormat="false" ht="24" hidden="false" customHeight="false" outlineLevel="0" collapsed="false">
      <c r="A232" s="78" t="s">
        <v>494</v>
      </c>
      <c r="B232" s="70" t="s">
        <v>222</v>
      </c>
      <c r="C232" s="70" t="s">
        <v>477</v>
      </c>
      <c r="D232" s="70" t="s">
        <v>245</v>
      </c>
      <c r="E232" s="70" t="s">
        <v>495</v>
      </c>
      <c r="F232" s="70"/>
      <c r="G232" s="73" t="n">
        <f aca="false">G233+G234</f>
        <v>5482396.74</v>
      </c>
    </row>
    <row r="233" customFormat="false" ht="36" hidden="false" customHeight="false" outlineLevel="0" collapsed="false">
      <c r="A233" s="54" t="s">
        <v>250</v>
      </c>
      <c r="B233" s="59" t="s">
        <v>222</v>
      </c>
      <c r="C233" s="59" t="s">
        <v>477</v>
      </c>
      <c r="D233" s="59" t="s">
        <v>245</v>
      </c>
      <c r="E233" s="59" t="s">
        <v>495</v>
      </c>
      <c r="F233" s="59" t="s">
        <v>251</v>
      </c>
      <c r="G233" s="60" t="n">
        <v>5162396.74</v>
      </c>
    </row>
    <row r="234" customFormat="false" ht="17.25" hidden="false" customHeight="true" outlineLevel="0" collapsed="false">
      <c r="A234" s="54" t="s">
        <v>295</v>
      </c>
      <c r="B234" s="59" t="s">
        <v>222</v>
      </c>
      <c r="C234" s="59" t="s">
        <v>477</v>
      </c>
      <c r="D234" s="59" t="s">
        <v>223</v>
      </c>
      <c r="E234" s="59" t="s">
        <v>495</v>
      </c>
      <c r="F234" s="59" t="s">
        <v>296</v>
      </c>
      <c r="G234" s="60" t="n">
        <v>320000</v>
      </c>
    </row>
    <row r="235" customFormat="false" ht="29.25" hidden="false" customHeight="true" outlineLevel="0" collapsed="false">
      <c r="A235" s="54" t="s">
        <v>496</v>
      </c>
      <c r="B235" s="57" t="s">
        <v>222</v>
      </c>
      <c r="C235" s="57" t="s">
        <v>477</v>
      </c>
      <c r="D235" s="57" t="s">
        <v>245</v>
      </c>
      <c r="E235" s="57" t="s">
        <v>497</v>
      </c>
      <c r="F235" s="57"/>
      <c r="G235" s="58" t="n">
        <f aca="false">G236</f>
        <v>8241571.3</v>
      </c>
    </row>
    <row r="236" customFormat="false" ht="36" hidden="false" customHeight="false" outlineLevel="0" collapsed="false">
      <c r="A236" s="54" t="s">
        <v>348</v>
      </c>
      <c r="B236" s="59" t="s">
        <v>222</v>
      </c>
      <c r="C236" s="59" t="s">
        <v>477</v>
      </c>
      <c r="D236" s="59" t="s">
        <v>245</v>
      </c>
      <c r="E236" s="59" t="s">
        <v>498</v>
      </c>
      <c r="F236" s="59"/>
      <c r="G236" s="60" t="n">
        <f aca="false">G237+G238+G239</f>
        <v>8241571.3</v>
      </c>
    </row>
    <row r="237" customFormat="false" ht="24" hidden="false" customHeight="false" outlineLevel="0" collapsed="false">
      <c r="A237" s="54" t="s">
        <v>243</v>
      </c>
      <c r="B237" s="59" t="s">
        <v>222</v>
      </c>
      <c r="C237" s="59" t="s">
        <v>477</v>
      </c>
      <c r="D237" s="59" t="s">
        <v>245</v>
      </c>
      <c r="E237" s="59" t="s">
        <v>498</v>
      </c>
      <c r="F237" s="59" t="s">
        <v>233</v>
      </c>
      <c r="G237" s="60" t="n">
        <v>6712546.31</v>
      </c>
    </row>
    <row r="238" customFormat="false" ht="36" hidden="false" customHeight="false" outlineLevel="0" collapsed="false">
      <c r="A238" s="54" t="s">
        <v>250</v>
      </c>
      <c r="B238" s="59" t="s">
        <v>222</v>
      </c>
      <c r="C238" s="59" t="s">
        <v>477</v>
      </c>
      <c r="D238" s="59" t="s">
        <v>245</v>
      </c>
      <c r="E238" s="59" t="s">
        <v>498</v>
      </c>
      <c r="F238" s="59" t="s">
        <v>251</v>
      </c>
      <c r="G238" s="60" t="n">
        <v>1499024.99</v>
      </c>
    </row>
    <row r="239" customFormat="false" ht="18" hidden="false" customHeight="true" outlineLevel="0" collapsed="false">
      <c r="A239" s="54" t="s">
        <v>254</v>
      </c>
      <c r="B239" s="59" t="s">
        <v>222</v>
      </c>
      <c r="C239" s="59" t="s">
        <v>477</v>
      </c>
      <c r="D239" s="59" t="s">
        <v>245</v>
      </c>
      <c r="E239" s="59" t="s">
        <v>498</v>
      </c>
      <c r="F239" s="59" t="s">
        <v>255</v>
      </c>
      <c r="G239" s="60" t="n">
        <v>30000</v>
      </c>
    </row>
    <row r="240" customFormat="false" ht="22.8" hidden="false" customHeight="false" outlineLevel="0" collapsed="false">
      <c r="A240" s="56" t="s">
        <v>499</v>
      </c>
      <c r="B240" s="57" t="s">
        <v>222</v>
      </c>
      <c r="C240" s="57" t="s">
        <v>477</v>
      </c>
      <c r="D240" s="57" t="s">
        <v>245</v>
      </c>
      <c r="E240" s="57" t="s">
        <v>500</v>
      </c>
      <c r="F240" s="57"/>
      <c r="G240" s="79" t="n">
        <f aca="false">G241</f>
        <v>120000</v>
      </c>
    </row>
    <row r="241" customFormat="false" ht="24" hidden="false" customHeight="false" outlineLevel="0" collapsed="false">
      <c r="A241" s="54" t="s">
        <v>501</v>
      </c>
      <c r="B241" s="59" t="s">
        <v>222</v>
      </c>
      <c r="C241" s="59" t="s">
        <v>477</v>
      </c>
      <c r="D241" s="59" t="s">
        <v>245</v>
      </c>
      <c r="E241" s="59" t="s">
        <v>502</v>
      </c>
      <c r="F241" s="59"/>
      <c r="G241" s="80" t="n">
        <f aca="false">G242</f>
        <v>120000</v>
      </c>
    </row>
    <row r="242" customFormat="false" ht="24" hidden="false" customHeight="false" outlineLevel="0" collapsed="false">
      <c r="A242" s="54" t="s">
        <v>503</v>
      </c>
      <c r="B242" s="59" t="s">
        <v>222</v>
      </c>
      <c r="C242" s="59" t="s">
        <v>477</v>
      </c>
      <c r="D242" s="59" t="s">
        <v>245</v>
      </c>
      <c r="E242" s="59" t="s">
        <v>504</v>
      </c>
      <c r="F242" s="59"/>
      <c r="G242" s="80" t="n">
        <f aca="false">G243+G244</f>
        <v>120000</v>
      </c>
    </row>
    <row r="243" customFormat="false" ht="36" hidden="false" customHeight="false" outlineLevel="0" collapsed="false">
      <c r="A243" s="54" t="s">
        <v>250</v>
      </c>
      <c r="B243" s="59" t="s">
        <v>222</v>
      </c>
      <c r="C243" s="59" t="s">
        <v>477</v>
      </c>
      <c r="D243" s="59" t="s">
        <v>245</v>
      </c>
      <c r="E243" s="59" t="s">
        <v>504</v>
      </c>
      <c r="F243" s="59" t="s">
        <v>251</v>
      </c>
      <c r="G243" s="80" t="n">
        <v>100000</v>
      </c>
    </row>
    <row r="244" customFormat="false" ht="17.25" hidden="false" customHeight="true" outlineLevel="0" collapsed="false">
      <c r="A244" s="54" t="s">
        <v>295</v>
      </c>
      <c r="B244" s="59" t="s">
        <v>222</v>
      </c>
      <c r="C244" s="59" t="s">
        <v>477</v>
      </c>
      <c r="D244" s="59" t="s">
        <v>245</v>
      </c>
      <c r="E244" s="59" t="s">
        <v>504</v>
      </c>
      <c r="F244" s="59" t="s">
        <v>296</v>
      </c>
      <c r="G244" s="80" t="n">
        <v>20000</v>
      </c>
    </row>
    <row r="245" customFormat="false" ht="64.5" hidden="false" customHeight="true" outlineLevel="0" collapsed="false">
      <c r="A245" s="56" t="s">
        <v>505</v>
      </c>
      <c r="B245" s="57" t="s">
        <v>222</v>
      </c>
      <c r="C245" s="57" t="s">
        <v>477</v>
      </c>
      <c r="D245" s="57" t="s">
        <v>245</v>
      </c>
      <c r="E245" s="57" t="s">
        <v>506</v>
      </c>
      <c r="F245" s="57"/>
      <c r="G245" s="58" t="n">
        <f aca="false">G246</f>
        <v>50000</v>
      </c>
    </row>
    <row r="246" customFormat="false" ht="42.75" hidden="false" customHeight="true" outlineLevel="0" collapsed="false">
      <c r="A246" s="54" t="s">
        <v>507</v>
      </c>
      <c r="B246" s="59" t="s">
        <v>222</v>
      </c>
      <c r="C246" s="59" t="s">
        <v>477</v>
      </c>
      <c r="D246" s="59" t="s">
        <v>245</v>
      </c>
      <c r="E246" s="59" t="s">
        <v>508</v>
      </c>
      <c r="F246" s="59"/>
      <c r="G246" s="60" t="n">
        <f aca="false">G247</f>
        <v>50000</v>
      </c>
    </row>
    <row r="247" customFormat="false" ht="29.25" hidden="false" customHeight="true" outlineLevel="0" collapsed="false">
      <c r="A247" s="54" t="s">
        <v>509</v>
      </c>
      <c r="B247" s="59" t="s">
        <v>222</v>
      </c>
      <c r="C247" s="59" t="s">
        <v>477</v>
      </c>
      <c r="D247" s="59" t="s">
        <v>245</v>
      </c>
      <c r="E247" s="59" t="s">
        <v>510</v>
      </c>
      <c r="F247" s="59"/>
      <c r="G247" s="60" t="n">
        <f aca="false">G248</f>
        <v>50000</v>
      </c>
    </row>
    <row r="248" customFormat="false" ht="38.25" hidden="false" customHeight="true" outlineLevel="0" collapsed="false">
      <c r="A248" s="54" t="s">
        <v>250</v>
      </c>
      <c r="B248" s="59" t="s">
        <v>222</v>
      </c>
      <c r="C248" s="59" t="s">
        <v>477</v>
      </c>
      <c r="D248" s="59" t="s">
        <v>245</v>
      </c>
      <c r="E248" s="59" t="s">
        <v>510</v>
      </c>
      <c r="F248" s="59" t="s">
        <v>251</v>
      </c>
      <c r="G248" s="60" t="n">
        <v>50000</v>
      </c>
    </row>
    <row r="249" customFormat="false" ht="17.25" hidden="false" customHeight="true" outlineLevel="0" collapsed="false">
      <c r="A249" s="56" t="s">
        <v>511</v>
      </c>
      <c r="B249" s="57" t="s">
        <v>222</v>
      </c>
      <c r="C249" s="57" t="n">
        <v>10</v>
      </c>
      <c r="D249" s="57"/>
      <c r="E249" s="57"/>
      <c r="F249" s="57"/>
      <c r="G249" s="58" t="n">
        <f aca="false">G250+G255</f>
        <v>1705105.6</v>
      </c>
    </row>
    <row r="250" customFormat="false" ht="20.25" hidden="false" customHeight="true" outlineLevel="0" collapsed="false">
      <c r="A250" s="56" t="s">
        <v>512</v>
      </c>
      <c r="B250" s="57" t="s">
        <v>222</v>
      </c>
      <c r="C250" s="57" t="n">
        <v>10</v>
      </c>
      <c r="D250" s="57" t="s">
        <v>223</v>
      </c>
      <c r="E250" s="57"/>
      <c r="F250" s="57"/>
      <c r="G250" s="58" t="n">
        <f aca="false">G251</f>
        <v>1701105.6</v>
      </c>
    </row>
    <row r="251" customFormat="false" ht="33" hidden="false" customHeight="true" outlineLevel="0" collapsed="false">
      <c r="A251" s="56" t="s">
        <v>513</v>
      </c>
      <c r="B251" s="57" t="s">
        <v>222</v>
      </c>
      <c r="C251" s="57" t="s">
        <v>300</v>
      </c>
      <c r="D251" s="57" t="s">
        <v>223</v>
      </c>
      <c r="E251" s="57" t="s">
        <v>514</v>
      </c>
      <c r="F251" s="57"/>
      <c r="G251" s="58" t="n">
        <f aca="false">G252</f>
        <v>1701105.6</v>
      </c>
    </row>
    <row r="252" customFormat="false" ht="36" hidden="false" customHeight="false" outlineLevel="0" collapsed="false">
      <c r="A252" s="54" t="s">
        <v>515</v>
      </c>
      <c r="B252" s="59" t="s">
        <v>222</v>
      </c>
      <c r="C252" s="59" t="s">
        <v>300</v>
      </c>
      <c r="D252" s="59" t="s">
        <v>223</v>
      </c>
      <c r="E252" s="59" t="s">
        <v>516</v>
      </c>
      <c r="F252" s="59"/>
      <c r="G252" s="60" t="n">
        <f aca="false">G253</f>
        <v>1701105.6</v>
      </c>
    </row>
    <row r="253" customFormat="false" ht="19.5" hidden="false" customHeight="true" outlineLevel="0" collapsed="false">
      <c r="A253" s="81" t="s">
        <v>517</v>
      </c>
      <c r="B253" s="82" t="s">
        <v>222</v>
      </c>
      <c r="C253" s="82" t="n">
        <v>10</v>
      </c>
      <c r="D253" s="82" t="s">
        <v>223</v>
      </c>
      <c r="E253" s="82" t="s">
        <v>518</v>
      </c>
      <c r="F253" s="82"/>
      <c r="G253" s="60" t="n">
        <f aca="false">G254</f>
        <v>1701105.6</v>
      </c>
    </row>
    <row r="254" customFormat="false" ht="24" hidden="false" customHeight="false" outlineLevel="0" collapsed="false">
      <c r="A254" s="81" t="s">
        <v>519</v>
      </c>
      <c r="B254" s="82" t="s">
        <v>222</v>
      </c>
      <c r="C254" s="82" t="s">
        <v>300</v>
      </c>
      <c r="D254" s="82" t="s">
        <v>223</v>
      </c>
      <c r="E254" s="82" t="s">
        <v>518</v>
      </c>
      <c r="F254" s="82" t="s">
        <v>520</v>
      </c>
      <c r="G254" s="60" t="n">
        <v>1701105.6</v>
      </c>
    </row>
    <row r="255" customFormat="false" ht="15.75" hidden="false" customHeight="true" outlineLevel="0" collapsed="false">
      <c r="A255" s="67" t="s">
        <v>521</v>
      </c>
      <c r="B255" s="83" t="s">
        <v>222</v>
      </c>
      <c r="C255" s="83" t="s">
        <v>300</v>
      </c>
      <c r="D255" s="83" t="s">
        <v>237</v>
      </c>
      <c r="E255" s="83"/>
      <c r="F255" s="83"/>
      <c r="G255" s="58" t="n">
        <f aca="false">G256</f>
        <v>4000</v>
      </c>
    </row>
    <row r="256" customFormat="false" ht="72" hidden="false" customHeight="false" outlineLevel="0" collapsed="false">
      <c r="A256" s="81" t="s">
        <v>522</v>
      </c>
      <c r="B256" s="82" t="s">
        <v>222</v>
      </c>
      <c r="C256" s="82" t="s">
        <v>300</v>
      </c>
      <c r="D256" s="82" t="s">
        <v>237</v>
      </c>
      <c r="E256" s="82" t="s">
        <v>523</v>
      </c>
      <c r="F256" s="82"/>
      <c r="G256" s="60" t="n">
        <f aca="false">G257</f>
        <v>4000</v>
      </c>
    </row>
    <row r="257" customFormat="false" ht="24" hidden="false" customHeight="false" outlineLevel="0" collapsed="false">
      <c r="A257" s="81" t="s">
        <v>483</v>
      </c>
      <c r="B257" s="82" t="s">
        <v>222</v>
      </c>
      <c r="C257" s="82" t="s">
        <v>300</v>
      </c>
      <c r="D257" s="82" t="s">
        <v>237</v>
      </c>
      <c r="E257" s="82" t="s">
        <v>523</v>
      </c>
      <c r="F257" s="82" t="s">
        <v>484</v>
      </c>
      <c r="G257" s="60" t="n">
        <v>4000</v>
      </c>
    </row>
    <row r="258" customFormat="false" ht="13.2" hidden="false" customHeight="false" outlineLevel="0" collapsed="false">
      <c r="A258" s="67" t="s">
        <v>524</v>
      </c>
      <c r="B258" s="84" t="s">
        <v>222</v>
      </c>
      <c r="C258" s="84" t="s">
        <v>260</v>
      </c>
      <c r="D258" s="84"/>
      <c r="E258" s="84"/>
      <c r="F258" s="84"/>
      <c r="G258" s="58" t="n">
        <f aca="false">G259</f>
        <v>450000</v>
      </c>
    </row>
    <row r="259" customFormat="false" ht="13.2" hidden="false" customHeight="false" outlineLevel="0" collapsed="false">
      <c r="A259" s="67" t="s">
        <v>525</v>
      </c>
      <c r="B259" s="84" t="s">
        <v>222</v>
      </c>
      <c r="C259" s="84" t="s">
        <v>260</v>
      </c>
      <c r="D259" s="84" t="s">
        <v>223</v>
      </c>
      <c r="E259" s="84"/>
      <c r="F259" s="84"/>
      <c r="G259" s="58" t="n">
        <f aca="false">G260</f>
        <v>450000</v>
      </c>
    </row>
    <row r="260" customFormat="false" ht="34.2" hidden="false" customHeight="false" outlineLevel="0" collapsed="false">
      <c r="A260" s="67" t="s">
        <v>526</v>
      </c>
      <c r="B260" s="85" t="s">
        <v>222</v>
      </c>
      <c r="C260" s="85" t="s">
        <v>260</v>
      </c>
      <c r="D260" s="85" t="s">
        <v>223</v>
      </c>
      <c r="E260" s="85" t="s">
        <v>527</v>
      </c>
      <c r="F260" s="85"/>
      <c r="G260" s="58" t="n">
        <f aca="false">G261+G265</f>
        <v>450000</v>
      </c>
    </row>
    <row r="261" customFormat="false" ht="24" hidden="false" customHeight="false" outlineLevel="0" collapsed="false">
      <c r="A261" s="81" t="s">
        <v>528</v>
      </c>
      <c r="B261" s="86" t="s">
        <v>222</v>
      </c>
      <c r="C261" s="86" t="s">
        <v>260</v>
      </c>
      <c r="D261" s="86" t="s">
        <v>223</v>
      </c>
      <c r="E261" s="86" t="s">
        <v>529</v>
      </c>
      <c r="F261" s="86"/>
      <c r="G261" s="60" t="n">
        <f aca="false">G262</f>
        <v>50000</v>
      </c>
    </row>
    <row r="262" customFormat="false" ht="24" hidden="false" customHeight="false" outlineLevel="0" collapsed="false">
      <c r="A262" s="81" t="s">
        <v>530</v>
      </c>
      <c r="B262" s="87" t="s">
        <v>222</v>
      </c>
      <c r="C262" s="87" t="s">
        <v>260</v>
      </c>
      <c r="D262" s="87" t="s">
        <v>223</v>
      </c>
      <c r="E262" s="87" t="s">
        <v>531</v>
      </c>
      <c r="F262" s="87"/>
      <c r="G262" s="60" t="n">
        <f aca="false">G263+G264</f>
        <v>50000</v>
      </c>
    </row>
    <row r="263" customFormat="false" ht="36" hidden="false" customHeight="false" outlineLevel="0" collapsed="false">
      <c r="A263" s="54" t="s">
        <v>250</v>
      </c>
      <c r="B263" s="86" t="s">
        <v>222</v>
      </c>
      <c r="C263" s="86" t="s">
        <v>260</v>
      </c>
      <c r="D263" s="86" t="s">
        <v>223</v>
      </c>
      <c r="E263" s="86" t="s">
        <v>531</v>
      </c>
      <c r="F263" s="86" t="s">
        <v>251</v>
      </c>
      <c r="G263" s="60" t="n">
        <v>25000</v>
      </c>
    </row>
    <row r="264" customFormat="false" ht="18" hidden="false" customHeight="true" outlineLevel="0" collapsed="false">
      <c r="A264" s="54" t="s">
        <v>492</v>
      </c>
      <c r="B264" s="86" t="s">
        <v>222</v>
      </c>
      <c r="C264" s="86" t="s">
        <v>260</v>
      </c>
      <c r="D264" s="86" t="s">
        <v>223</v>
      </c>
      <c r="E264" s="86" t="s">
        <v>531</v>
      </c>
      <c r="F264" s="86" t="s">
        <v>493</v>
      </c>
      <c r="G264" s="60" t="n">
        <v>25000</v>
      </c>
    </row>
    <row r="265" customFormat="false" ht="24" hidden="false" customHeight="true" outlineLevel="0" collapsed="false">
      <c r="A265" s="54" t="s">
        <v>532</v>
      </c>
      <c r="B265" s="86" t="s">
        <v>222</v>
      </c>
      <c r="C265" s="86" t="s">
        <v>260</v>
      </c>
      <c r="D265" s="86" t="s">
        <v>223</v>
      </c>
      <c r="E265" s="86" t="s">
        <v>533</v>
      </c>
      <c r="F265" s="86"/>
      <c r="G265" s="60" t="n">
        <f aca="false">G266</f>
        <v>400000</v>
      </c>
    </row>
    <row r="266" customFormat="false" ht="37.5" hidden="false" customHeight="true" outlineLevel="0" collapsed="false">
      <c r="A266" s="54" t="s">
        <v>534</v>
      </c>
      <c r="B266" s="86" t="s">
        <v>222</v>
      </c>
      <c r="C266" s="86" t="s">
        <v>260</v>
      </c>
      <c r="D266" s="86" t="s">
        <v>223</v>
      </c>
      <c r="E266" s="86" t="s">
        <v>535</v>
      </c>
      <c r="F266" s="86"/>
      <c r="G266" s="60" t="n">
        <f aca="false">G267</f>
        <v>400000</v>
      </c>
    </row>
    <row r="267" customFormat="false" ht="18" hidden="false" customHeight="true" outlineLevel="0" collapsed="false">
      <c r="A267" s="54" t="s">
        <v>370</v>
      </c>
      <c r="B267" s="86" t="s">
        <v>222</v>
      </c>
      <c r="C267" s="86" t="s">
        <v>260</v>
      </c>
      <c r="D267" s="86" t="s">
        <v>223</v>
      </c>
      <c r="E267" s="86" t="s">
        <v>535</v>
      </c>
      <c r="F267" s="86" t="s">
        <v>371</v>
      </c>
      <c r="G267" s="60" t="n">
        <v>400000</v>
      </c>
    </row>
    <row r="268" customFormat="false" ht="15.75" hidden="false" customHeight="true" outlineLevel="0" collapsed="false">
      <c r="A268" s="67" t="s">
        <v>536</v>
      </c>
      <c r="B268" s="84"/>
      <c r="C268" s="84"/>
      <c r="D268" s="84"/>
      <c r="E268" s="84"/>
      <c r="F268" s="84"/>
      <c r="G268" s="58" t="n">
        <f aca="false">G5+G65+G77+G111+G209+G215+G249+G258</f>
        <v>212410108.1</v>
      </c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8.33"/>
    <col collapsed="false" customWidth="true" hidden="false" outlineLevel="0" max="3" min="3" style="0" width="9.43"/>
    <col collapsed="false" customWidth="true" hidden="false" outlineLevel="0" max="4" min="4" style="0" width="19.1"/>
  </cols>
  <sheetData>
    <row r="1" customFormat="false" ht="144.6" hidden="false" customHeight="true" outlineLevel="0" collapsed="false">
      <c r="B1" s="1" t="s">
        <v>537</v>
      </c>
      <c r="C1" s="1"/>
      <c r="D1" s="1"/>
    </row>
    <row r="2" customFormat="false" ht="141" hidden="false" customHeight="true" outlineLevel="0" collapsed="false">
      <c r="A2" s="2"/>
      <c r="B2" s="1" t="s">
        <v>538</v>
      </c>
      <c r="C2" s="1"/>
      <c r="D2" s="1"/>
    </row>
    <row r="3" customFormat="false" ht="64.5" hidden="false" customHeight="true" outlineLevel="0" collapsed="false">
      <c r="A3" s="88" t="s">
        <v>539</v>
      </c>
      <c r="B3" s="88"/>
      <c r="C3" s="88"/>
      <c r="D3" s="88"/>
    </row>
    <row r="4" customFormat="false" ht="32.25" hidden="false" customHeight="true" outlineLevel="0" collapsed="false">
      <c r="A4" s="89" t="s">
        <v>215</v>
      </c>
      <c r="B4" s="35" t="s">
        <v>216</v>
      </c>
      <c r="C4" s="35" t="s">
        <v>217</v>
      </c>
      <c r="D4" s="90" t="s">
        <v>220</v>
      </c>
    </row>
    <row r="5" customFormat="false" ht="19.5" hidden="false" customHeight="true" outlineLevel="0" collapsed="false">
      <c r="A5" s="37" t="s">
        <v>221</v>
      </c>
      <c r="B5" s="91" t="s">
        <v>223</v>
      </c>
      <c r="C5" s="91"/>
      <c r="D5" s="28" t="n">
        <f aca="false">D6+D7+D8+D9+D10</f>
        <v>21361907.87</v>
      </c>
    </row>
    <row r="6" customFormat="false" ht="52.8" hidden="false" customHeight="false" outlineLevel="0" collapsed="false">
      <c r="A6" s="35" t="s">
        <v>224</v>
      </c>
      <c r="B6" s="92" t="s">
        <v>223</v>
      </c>
      <c r="C6" s="92" t="s">
        <v>225</v>
      </c>
      <c r="D6" s="36" t="n">
        <v>3071890.49</v>
      </c>
    </row>
    <row r="7" customFormat="false" ht="63.75" hidden="false" customHeight="true" outlineLevel="0" collapsed="false">
      <c r="A7" s="35" t="s">
        <v>236</v>
      </c>
      <c r="B7" s="92" t="s">
        <v>223</v>
      </c>
      <c r="C7" s="92" t="s">
        <v>237</v>
      </c>
      <c r="D7" s="36" t="n">
        <v>1170311.34</v>
      </c>
    </row>
    <row r="8" customFormat="false" ht="83.25" hidden="false" customHeight="true" outlineLevel="0" collapsed="false">
      <c r="A8" s="35" t="s">
        <v>244</v>
      </c>
      <c r="B8" s="92" t="s">
        <v>223</v>
      </c>
      <c r="C8" s="92" t="s">
        <v>245</v>
      </c>
      <c r="D8" s="36" t="n">
        <v>11912119.98</v>
      </c>
    </row>
    <row r="9" customFormat="false" ht="18.75" hidden="false" customHeight="true" outlineLevel="0" collapsed="false">
      <c r="A9" s="35" t="s">
        <v>259</v>
      </c>
      <c r="B9" s="92" t="s">
        <v>223</v>
      </c>
      <c r="C9" s="92" t="s">
        <v>260</v>
      </c>
      <c r="D9" s="36" t="n">
        <v>100000</v>
      </c>
    </row>
    <row r="10" customFormat="false" ht="26.4" hidden="false" customHeight="false" outlineLevel="0" collapsed="false">
      <c r="A10" s="35" t="s">
        <v>266</v>
      </c>
      <c r="B10" s="92" t="s">
        <v>223</v>
      </c>
      <c r="C10" s="92" t="s">
        <v>267</v>
      </c>
      <c r="D10" s="36" t="n">
        <v>5107586.06</v>
      </c>
    </row>
    <row r="11" customFormat="false" ht="39.6" hidden="false" customHeight="false" outlineLevel="0" collapsed="false">
      <c r="A11" s="37" t="s">
        <v>298</v>
      </c>
      <c r="B11" s="91" t="s">
        <v>237</v>
      </c>
      <c r="C11" s="91"/>
      <c r="D11" s="28" t="n">
        <f aca="false">D12+D13</f>
        <v>1346103.8</v>
      </c>
    </row>
    <row r="12" customFormat="false" ht="60.75" hidden="false" customHeight="true" outlineLevel="0" collapsed="false">
      <c r="A12" s="35" t="s">
        <v>540</v>
      </c>
      <c r="B12" s="92" t="s">
        <v>237</v>
      </c>
      <c r="C12" s="92" t="s">
        <v>300</v>
      </c>
      <c r="D12" s="36" t="n">
        <v>1096103.8</v>
      </c>
    </row>
    <row r="13" customFormat="false" ht="39.6" hidden="false" customHeight="false" outlineLevel="0" collapsed="false">
      <c r="A13" s="35" t="s">
        <v>307</v>
      </c>
      <c r="B13" s="92" t="s">
        <v>237</v>
      </c>
      <c r="C13" s="92" t="s">
        <v>308</v>
      </c>
      <c r="D13" s="36" t="n">
        <v>250000</v>
      </c>
    </row>
    <row r="14" customFormat="false" ht="18" hidden="false" customHeight="true" outlineLevel="0" collapsed="false">
      <c r="A14" s="37" t="s">
        <v>317</v>
      </c>
      <c r="B14" s="91" t="s">
        <v>245</v>
      </c>
      <c r="C14" s="91"/>
      <c r="D14" s="28" t="n">
        <f aca="false">D15+D16</f>
        <v>108840129.29</v>
      </c>
    </row>
    <row r="15" customFormat="false" ht="17.25" hidden="false" customHeight="true" outlineLevel="0" collapsed="false">
      <c r="A15" s="35" t="s">
        <v>318</v>
      </c>
      <c r="B15" s="92" t="s">
        <v>245</v>
      </c>
      <c r="C15" s="92" t="s">
        <v>319</v>
      </c>
      <c r="D15" s="36" t="n">
        <v>71400960.31</v>
      </c>
    </row>
    <row r="16" customFormat="false" ht="26.4" hidden="false" customHeight="false" outlineLevel="0" collapsed="false">
      <c r="A16" s="35" t="s">
        <v>342</v>
      </c>
      <c r="B16" s="92" t="s">
        <v>245</v>
      </c>
      <c r="C16" s="92" t="s">
        <v>343</v>
      </c>
      <c r="D16" s="36" t="n">
        <v>37439168.98</v>
      </c>
    </row>
    <row r="17" customFormat="false" ht="16.5" hidden="false" customHeight="true" outlineLevel="0" collapsed="false">
      <c r="A17" s="37" t="s">
        <v>353</v>
      </c>
      <c r="B17" s="91" t="s">
        <v>354</v>
      </c>
      <c r="C17" s="91"/>
      <c r="D17" s="28" t="n">
        <f aca="false">D18+D19+D20+D21</f>
        <v>54112231.41</v>
      </c>
    </row>
    <row r="18" customFormat="false" ht="17.25" hidden="false" customHeight="true" outlineLevel="0" collapsed="false">
      <c r="A18" s="35" t="s">
        <v>355</v>
      </c>
      <c r="B18" s="92" t="s">
        <v>354</v>
      </c>
      <c r="C18" s="92" t="s">
        <v>223</v>
      </c>
      <c r="D18" s="36" t="n">
        <v>7222948.5</v>
      </c>
    </row>
    <row r="19" customFormat="false" ht="18" hidden="false" customHeight="true" outlineLevel="0" collapsed="false">
      <c r="A19" s="35" t="s">
        <v>374</v>
      </c>
      <c r="B19" s="92" t="s">
        <v>354</v>
      </c>
      <c r="C19" s="92" t="s">
        <v>225</v>
      </c>
      <c r="D19" s="36" t="n">
        <v>17218420</v>
      </c>
    </row>
    <row r="20" customFormat="false" ht="15.75" hidden="false" customHeight="true" outlineLevel="0" collapsed="false">
      <c r="A20" s="35" t="s">
        <v>406</v>
      </c>
      <c r="B20" s="92" t="s">
        <v>354</v>
      </c>
      <c r="C20" s="92" t="s">
        <v>237</v>
      </c>
      <c r="D20" s="36" t="n">
        <v>28950862.91</v>
      </c>
    </row>
    <row r="21" customFormat="false" ht="26.4" hidden="false" customHeight="false" outlineLevel="0" collapsed="false">
      <c r="A21" s="35" t="s">
        <v>462</v>
      </c>
      <c r="B21" s="92" t="s">
        <v>354</v>
      </c>
      <c r="C21" s="92" t="s">
        <v>354</v>
      </c>
      <c r="D21" s="36" t="n">
        <v>720000</v>
      </c>
    </row>
    <row r="22" customFormat="false" ht="18" hidden="false" customHeight="true" outlineLevel="0" collapsed="false">
      <c r="A22" s="37" t="s">
        <v>467</v>
      </c>
      <c r="B22" s="91" t="s">
        <v>468</v>
      </c>
      <c r="C22" s="91"/>
      <c r="D22" s="28" t="n">
        <f aca="false">D23</f>
        <v>140000</v>
      </c>
    </row>
    <row r="23" customFormat="false" ht="39.6" hidden="false" customHeight="false" outlineLevel="0" collapsed="false">
      <c r="A23" s="35" t="s">
        <v>469</v>
      </c>
      <c r="B23" s="92" t="s">
        <v>468</v>
      </c>
      <c r="C23" s="92" t="s">
        <v>354</v>
      </c>
      <c r="D23" s="36" t="n">
        <v>140000</v>
      </c>
    </row>
    <row r="24" customFormat="false" ht="18.75" hidden="false" customHeight="true" outlineLevel="0" collapsed="false">
      <c r="A24" s="37" t="s">
        <v>476</v>
      </c>
      <c r="B24" s="91" t="s">
        <v>477</v>
      </c>
      <c r="C24" s="91"/>
      <c r="D24" s="28" t="n">
        <f aca="false">D25+D26</f>
        <v>24454630.13</v>
      </c>
    </row>
    <row r="25" customFormat="false" ht="20.25" hidden="false" customHeight="true" outlineLevel="0" collapsed="false">
      <c r="A25" s="35" t="s">
        <v>478</v>
      </c>
      <c r="B25" s="92" t="s">
        <v>477</v>
      </c>
      <c r="C25" s="92" t="s">
        <v>223</v>
      </c>
      <c r="D25" s="36" t="n">
        <v>10460662.09</v>
      </c>
    </row>
    <row r="26" customFormat="false" ht="26.4" hidden="false" customHeight="false" outlineLevel="0" collapsed="false">
      <c r="A26" s="35" t="s">
        <v>485</v>
      </c>
      <c r="B26" s="92" t="s">
        <v>477</v>
      </c>
      <c r="C26" s="92" t="s">
        <v>245</v>
      </c>
      <c r="D26" s="36" t="n">
        <v>13993968.04</v>
      </c>
    </row>
    <row r="27" customFormat="false" ht="18.75" hidden="false" customHeight="true" outlineLevel="0" collapsed="false">
      <c r="A27" s="37" t="s">
        <v>511</v>
      </c>
      <c r="B27" s="91" t="n">
        <v>10</v>
      </c>
      <c r="C27" s="91"/>
      <c r="D27" s="28" t="n">
        <f aca="false">D28+D29</f>
        <v>1705105.6</v>
      </c>
    </row>
    <row r="28" customFormat="false" ht="16.5" hidden="false" customHeight="true" outlineLevel="0" collapsed="false">
      <c r="A28" s="35" t="s">
        <v>512</v>
      </c>
      <c r="B28" s="92" t="n">
        <v>10</v>
      </c>
      <c r="C28" s="92" t="s">
        <v>223</v>
      </c>
      <c r="D28" s="36" t="n">
        <v>1701105.6</v>
      </c>
    </row>
    <row r="29" customFormat="false" ht="18" hidden="false" customHeight="true" outlineLevel="0" collapsed="false">
      <c r="A29" s="35" t="s">
        <v>521</v>
      </c>
      <c r="B29" s="92" t="s">
        <v>300</v>
      </c>
      <c r="C29" s="92" t="s">
        <v>237</v>
      </c>
      <c r="D29" s="36" t="n">
        <v>4000</v>
      </c>
    </row>
    <row r="30" customFormat="false" ht="18" hidden="false" customHeight="true" outlineLevel="0" collapsed="false">
      <c r="A30" s="93" t="s">
        <v>524</v>
      </c>
      <c r="B30" s="94" t="s">
        <v>260</v>
      </c>
      <c r="C30" s="94"/>
      <c r="D30" s="28" t="n">
        <f aca="false">D31</f>
        <v>450000</v>
      </c>
    </row>
    <row r="31" customFormat="false" ht="17.25" hidden="false" customHeight="true" outlineLevel="0" collapsed="false">
      <c r="A31" s="95" t="s">
        <v>525</v>
      </c>
      <c r="B31" s="96" t="s">
        <v>260</v>
      </c>
      <c r="C31" s="96" t="s">
        <v>223</v>
      </c>
      <c r="D31" s="36" t="n">
        <v>450000</v>
      </c>
    </row>
    <row r="32" customFormat="false" ht="15.75" hidden="false" customHeight="true" outlineLevel="0" collapsed="false">
      <c r="A32" s="93" t="s">
        <v>536</v>
      </c>
      <c r="B32" s="94"/>
      <c r="C32" s="94"/>
      <c r="D32" s="28" t="n">
        <f aca="false">D5+D11+D14+D17+D22+D24+D27+D30</f>
        <v>212410108.1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4.1"/>
    <col collapsed="false" customWidth="true" hidden="false" outlineLevel="0" max="3" min="3" style="0" width="7.66"/>
    <col collapsed="false" customWidth="true" hidden="false" outlineLevel="0" max="4" min="4" style="0" width="14.87"/>
  </cols>
  <sheetData>
    <row r="1" customFormat="false" ht="142.8" hidden="false" customHeight="true" outlineLevel="0" collapsed="false">
      <c r="B1" s="1" t="s">
        <v>541</v>
      </c>
      <c r="C1" s="1"/>
      <c r="D1" s="1"/>
    </row>
    <row r="2" customFormat="false" ht="144" hidden="false" customHeight="true" outlineLevel="0" collapsed="false">
      <c r="A2" s="2"/>
      <c r="B2" s="1" t="s">
        <v>542</v>
      </c>
      <c r="C2" s="1"/>
      <c r="D2" s="1"/>
    </row>
    <row r="3" customFormat="false" ht="83.25" hidden="false" customHeight="true" outlineLevel="0" collapsed="false">
      <c r="A3" s="97" t="s">
        <v>543</v>
      </c>
      <c r="B3" s="97"/>
      <c r="C3" s="97"/>
      <c r="D3" s="97"/>
    </row>
    <row r="4" customFormat="false" ht="51" hidden="false" customHeight="true" outlineLevel="0" collapsed="false">
      <c r="A4" s="89" t="s">
        <v>215</v>
      </c>
      <c r="B4" s="35" t="s">
        <v>218</v>
      </c>
      <c r="C4" s="35" t="s">
        <v>219</v>
      </c>
      <c r="D4" s="90" t="s">
        <v>220</v>
      </c>
    </row>
    <row r="5" customFormat="false" ht="23.25" hidden="false" customHeight="true" outlineLevel="0" collapsed="false">
      <c r="A5" s="37" t="s">
        <v>544</v>
      </c>
      <c r="B5" s="98"/>
      <c r="C5" s="98"/>
      <c r="D5" s="28" t="n">
        <f aca="false">D6+D25+D34+D52+D57+D65+D70+D74+D78+D82+D108+D112+D132+D136+D151+D155+D160+D171+D177+D184</f>
        <v>189147650.23</v>
      </c>
    </row>
    <row r="6" customFormat="false" ht="62.25" hidden="false" customHeight="true" outlineLevel="0" collapsed="false">
      <c r="A6" s="37" t="s">
        <v>545</v>
      </c>
      <c r="B6" s="98" t="s">
        <v>321</v>
      </c>
      <c r="C6" s="98"/>
      <c r="D6" s="28" t="n">
        <f aca="false">D7+D22</f>
        <v>71400960.31</v>
      </c>
    </row>
    <row r="7" customFormat="false" ht="52.5" hidden="false" customHeight="true" outlineLevel="0" collapsed="false">
      <c r="A7" s="35" t="s">
        <v>546</v>
      </c>
      <c r="B7" s="77" t="s">
        <v>323</v>
      </c>
      <c r="C7" s="77"/>
      <c r="D7" s="36" t="n">
        <f aca="false">D8+D10+D12+D14+D16+D18+D20</f>
        <v>50900860.31</v>
      </c>
    </row>
    <row r="8" customFormat="false" ht="54.75" hidden="false" customHeight="true" outlineLevel="0" collapsed="false">
      <c r="A8" s="35" t="s">
        <v>324</v>
      </c>
      <c r="B8" s="77" t="s">
        <v>325</v>
      </c>
      <c r="C8" s="77"/>
      <c r="D8" s="36" t="n">
        <f aca="false">D9</f>
        <v>4366670.35</v>
      </c>
    </row>
    <row r="9" customFormat="false" ht="47.25" hidden="false" customHeight="true" outlineLevel="0" collapsed="false">
      <c r="A9" s="35" t="s">
        <v>250</v>
      </c>
      <c r="B9" s="77" t="s">
        <v>325</v>
      </c>
      <c r="C9" s="77" t="s">
        <v>251</v>
      </c>
      <c r="D9" s="36" t="n">
        <v>4366670.35</v>
      </c>
    </row>
    <row r="10" customFormat="false" ht="52.5" hidden="false" customHeight="true" outlineLevel="0" collapsed="false">
      <c r="A10" s="35" t="s">
        <v>547</v>
      </c>
      <c r="B10" s="77" t="s">
        <v>327</v>
      </c>
      <c r="C10" s="77"/>
      <c r="D10" s="36" t="n">
        <f aca="false">D11</f>
        <v>10043746.12</v>
      </c>
    </row>
    <row r="11" customFormat="false" ht="44.25" hidden="false" customHeight="true" outlineLevel="0" collapsed="false">
      <c r="A11" s="35" t="s">
        <v>250</v>
      </c>
      <c r="B11" s="77" t="s">
        <v>327</v>
      </c>
      <c r="C11" s="77" t="s">
        <v>251</v>
      </c>
      <c r="D11" s="36" t="n">
        <v>10043746.12</v>
      </c>
    </row>
    <row r="12" customFormat="false" ht="122.25" hidden="false" customHeight="true" outlineLevel="0" collapsed="false">
      <c r="A12" s="35" t="s">
        <v>328</v>
      </c>
      <c r="B12" s="77" t="s">
        <v>329</v>
      </c>
      <c r="C12" s="77"/>
      <c r="D12" s="36" t="n">
        <f aca="false">D13</f>
        <v>19000000</v>
      </c>
    </row>
    <row r="13" customFormat="false" ht="44.25" hidden="false" customHeight="true" outlineLevel="0" collapsed="false">
      <c r="A13" s="35" t="s">
        <v>250</v>
      </c>
      <c r="B13" s="77" t="s">
        <v>329</v>
      </c>
      <c r="C13" s="77" t="s">
        <v>251</v>
      </c>
      <c r="D13" s="36" t="n">
        <v>19000000</v>
      </c>
    </row>
    <row r="14" customFormat="false" ht="130.5" hidden="false" customHeight="true" outlineLevel="0" collapsed="false">
      <c r="A14" s="35" t="s">
        <v>330</v>
      </c>
      <c r="B14" s="77" t="s">
        <v>331</v>
      </c>
      <c r="C14" s="77"/>
      <c r="D14" s="36" t="n">
        <f aca="false">D15</f>
        <v>191919.19</v>
      </c>
    </row>
    <row r="15" customFormat="false" ht="44.25" hidden="false" customHeight="true" outlineLevel="0" collapsed="false">
      <c r="A15" s="35" t="s">
        <v>250</v>
      </c>
      <c r="B15" s="77" t="s">
        <v>331</v>
      </c>
      <c r="C15" s="77" t="s">
        <v>251</v>
      </c>
      <c r="D15" s="36" t="n">
        <v>191919.19</v>
      </c>
    </row>
    <row r="16" customFormat="false" ht="76.5" hidden="false" customHeight="true" outlineLevel="0" collapsed="false">
      <c r="A16" s="35" t="s">
        <v>332</v>
      </c>
      <c r="B16" s="77" t="s">
        <v>333</v>
      </c>
      <c r="C16" s="77"/>
      <c r="D16" s="36" t="n">
        <f aca="false">D17</f>
        <v>16425739.15</v>
      </c>
    </row>
    <row r="17" customFormat="false" ht="44.25" hidden="false" customHeight="true" outlineLevel="0" collapsed="false">
      <c r="A17" s="35" t="s">
        <v>250</v>
      </c>
      <c r="B17" s="77" t="s">
        <v>333</v>
      </c>
      <c r="C17" s="77" t="s">
        <v>251</v>
      </c>
      <c r="D17" s="36" t="n">
        <v>16425739.15</v>
      </c>
    </row>
    <row r="18" customFormat="false" ht="89.25" hidden="false" customHeight="true" outlineLevel="0" collapsed="false">
      <c r="A18" s="35" t="s">
        <v>334</v>
      </c>
      <c r="B18" s="77" t="s">
        <v>335</v>
      </c>
      <c r="C18" s="77"/>
      <c r="D18" s="36" t="n">
        <f aca="false">D19</f>
        <v>239943.78</v>
      </c>
    </row>
    <row r="19" customFormat="false" ht="44.25" hidden="false" customHeight="true" outlineLevel="0" collapsed="false">
      <c r="A19" s="35" t="s">
        <v>250</v>
      </c>
      <c r="B19" s="77" t="s">
        <v>335</v>
      </c>
      <c r="C19" s="77" t="s">
        <v>251</v>
      </c>
      <c r="D19" s="36" t="n">
        <v>239943.78</v>
      </c>
    </row>
    <row r="20" customFormat="false" ht="51" hidden="false" customHeight="true" outlineLevel="0" collapsed="false">
      <c r="A20" s="35" t="s">
        <v>336</v>
      </c>
      <c r="B20" s="77" t="s">
        <v>337</v>
      </c>
      <c r="C20" s="77"/>
      <c r="D20" s="36" t="n">
        <f aca="false">D21</f>
        <v>632841.72</v>
      </c>
    </row>
    <row r="21" customFormat="false" ht="44.25" hidden="false" customHeight="true" outlineLevel="0" collapsed="false">
      <c r="A21" s="35" t="s">
        <v>250</v>
      </c>
      <c r="B21" s="77" t="s">
        <v>337</v>
      </c>
      <c r="C21" s="77" t="s">
        <v>251</v>
      </c>
      <c r="D21" s="36" t="n">
        <v>632841.72</v>
      </c>
    </row>
    <row r="22" customFormat="false" ht="30.75" hidden="false" customHeight="true" outlineLevel="0" collapsed="false">
      <c r="A22" s="35" t="s">
        <v>338</v>
      </c>
      <c r="B22" s="77" t="s">
        <v>339</v>
      </c>
      <c r="C22" s="77"/>
      <c r="D22" s="36" t="n">
        <f aca="false">D23</f>
        <v>20500100</v>
      </c>
    </row>
    <row r="23" customFormat="false" ht="57.75" hidden="false" customHeight="true" outlineLevel="0" collapsed="false">
      <c r="A23" s="35" t="s">
        <v>340</v>
      </c>
      <c r="B23" s="77" t="s">
        <v>341</v>
      </c>
      <c r="C23" s="77"/>
      <c r="D23" s="36" t="n">
        <f aca="false">D24</f>
        <v>20500100</v>
      </c>
    </row>
    <row r="24" customFormat="false" ht="44.25" hidden="false" customHeight="true" outlineLevel="0" collapsed="false">
      <c r="A24" s="35" t="s">
        <v>250</v>
      </c>
      <c r="B24" s="77" t="s">
        <v>341</v>
      </c>
      <c r="C24" s="77" t="s">
        <v>251</v>
      </c>
      <c r="D24" s="36" t="n">
        <v>20500100</v>
      </c>
    </row>
    <row r="25" customFormat="false" ht="43.5" hidden="false" customHeight="true" outlineLevel="0" collapsed="false">
      <c r="A25" s="37" t="s">
        <v>548</v>
      </c>
      <c r="B25" s="98" t="s">
        <v>376</v>
      </c>
      <c r="C25" s="98"/>
      <c r="D25" s="28" t="n">
        <f aca="false">D26+D29</f>
        <v>2214636.36</v>
      </c>
    </row>
    <row r="26" customFormat="false" ht="42" hidden="false" customHeight="true" outlineLevel="0" collapsed="false">
      <c r="A26" s="35" t="s">
        <v>549</v>
      </c>
      <c r="B26" s="77" t="s">
        <v>378</v>
      </c>
      <c r="C26" s="77"/>
      <c r="D26" s="36" t="n">
        <f aca="false">D27</f>
        <v>351000</v>
      </c>
    </row>
    <row r="27" customFormat="false" ht="42" hidden="false" customHeight="true" outlineLevel="0" collapsed="false">
      <c r="A27" s="35" t="s">
        <v>550</v>
      </c>
      <c r="B27" s="77" t="s">
        <v>380</v>
      </c>
      <c r="C27" s="77"/>
      <c r="D27" s="36" t="n">
        <f aca="false">D28</f>
        <v>351000</v>
      </c>
    </row>
    <row r="28" customFormat="false" ht="45" hidden="false" customHeight="true" outlineLevel="0" collapsed="false">
      <c r="A28" s="35" t="s">
        <v>250</v>
      </c>
      <c r="B28" s="77" t="s">
        <v>380</v>
      </c>
      <c r="C28" s="77" t="s">
        <v>251</v>
      </c>
      <c r="D28" s="36" t="n">
        <v>351000</v>
      </c>
    </row>
    <row r="29" customFormat="false" ht="42.75" hidden="false" customHeight="true" outlineLevel="0" collapsed="false">
      <c r="A29" s="35" t="s">
        <v>377</v>
      </c>
      <c r="B29" s="77" t="s">
        <v>407</v>
      </c>
      <c r="C29" s="77"/>
      <c r="D29" s="36" t="n">
        <f aca="false">D30+D32</f>
        <v>1863636.36</v>
      </c>
    </row>
    <row r="30" customFormat="false" ht="47.25" hidden="false" customHeight="true" outlineLevel="0" collapsed="false">
      <c r="A30" s="35" t="s">
        <v>408</v>
      </c>
      <c r="B30" s="77" t="s">
        <v>409</v>
      </c>
      <c r="C30" s="77"/>
      <c r="D30" s="36" t="n">
        <f aca="false">D31</f>
        <v>1845000</v>
      </c>
    </row>
    <row r="31" customFormat="false" ht="45" hidden="false" customHeight="true" outlineLevel="0" collapsed="false">
      <c r="A31" s="35" t="s">
        <v>250</v>
      </c>
      <c r="B31" s="77" t="s">
        <v>409</v>
      </c>
      <c r="C31" s="77" t="s">
        <v>251</v>
      </c>
      <c r="D31" s="36" t="n">
        <v>1845000</v>
      </c>
    </row>
    <row r="32" customFormat="false" ht="45.75" hidden="false" customHeight="true" outlineLevel="0" collapsed="false">
      <c r="A32" s="35" t="s">
        <v>408</v>
      </c>
      <c r="B32" s="77" t="s">
        <v>410</v>
      </c>
      <c r="C32" s="77"/>
      <c r="D32" s="36" t="n">
        <f aca="false">D33</f>
        <v>18636.36</v>
      </c>
    </row>
    <row r="33" customFormat="false" ht="47.25" hidden="false" customHeight="true" outlineLevel="0" collapsed="false">
      <c r="A33" s="35" t="s">
        <v>250</v>
      </c>
      <c r="B33" s="77" t="s">
        <v>410</v>
      </c>
      <c r="C33" s="77" t="s">
        <v>251</v>
      </c>
      <c r="D33" s="36" t="n">
        <v>18636.36</v>
      </c>
    </row>
    <row r="34" customFormat="false" ht="61.5" hidden="false" customHeight="true" outlineLevel="0" collapsed="false">
      <c r="A34" s="37" t="s">
        <v>551</v>
      </c>
      <c r="B34" s="98" t="s">
        <v>382</v>
      </c>
      <c r="C34" s="98"/>
      <c r="D34" s="28" t="n">
        <f aca="false">D35+D43</f>
        <v>17138420</v>
      </c>
    </row>
    <row r="35" customFormat="false" ht="47.25" hidden="false" customHeight="true" outlineLevel="0" collapsed="false">
      <c r="A35" s="37" t="s">
        <v>552</v>
      </c>
      <c r="B35" s="98" t="s">
        <v>384</v>
      </c>
      <c r="C35" s="98"/>
      <c r="D35" s="28" t="n">
        <f aca="false">D36</f>
        <v>648000</v>
      </c>
    </row>
    <row r="36" customFormat="false" ht="32.25" hidden="false" customHeight="true" outlineLevel="0" collapsed="false">
      <c r="A36" s="35" t="s">
        <v>385</v>
      </c>
      <c r="B36" s="77" t="s">
        <v>386</v>
      </c>
      <c r="C36" s="77"/>
      <c r="D36" s="36" t="n">
        <f aca="false">D37+D39+D41</f>
        <v>648000</v>
      </c>
    </row>
    <row r="37" customFormat="false" ht="65.25" hidden="false" customHeight="true" outlineLevel="0" collapsed="false">
      <c r="A37" s="35" t="s">
        <v>553</v>
      </c>
      <c r="B37" s="77" t="s">
        <v>388</v>
      </c>
      <c r="C37" s="77"/>
      <c r="D37" s="36" t="n">
        <f aca="false">D38</f>
        <v>25000</v>
      </c>
    </row>
    <row r="38" customFormat="false" ht="27" hidden="false" customHeight="true" outlineLevel="0" collapsed="false">
      <c r="A38" s="35" t="s">
        <v>405</v>
      </c>
      <c r="B38" s="77" t="s">
        <v>388</v>
      </c>
      <c r="C38" s="77" t="s">
        <v>371</v>
      </c>
      <c r="D38" s="36" t="n">
        <v>25000</v>
      </c>
    </row>
    <row r="39" customFormat="false" ht="57.75" hidden="false" customHeight="true" outlineLevel="0" collapsed="false">
      <c r="A39" s="35" t="s">
        <v>554</v>
      </c>
      <c r="B39" s="77" t="s">
        <v>390</v>
      </c>
      <c r="C39" s="77"/>
      <c r="D39" s="36" t="n">
        <f aca="false">D40</f>
        <v>29000</v>
      </c>
    </row>
    <row r="40" customFormat="false" ht="48.75" hidden="false" customHeight="true" outlineLevel="0" collapsed="false">
      <c r="A40" s="35" t="s">
        <v>250</v>
      </c>
      <c r="B40" s="77" t="s">
        <v>390</v>
      </c>
      <c r="C40" s="77" t="s">
        <v>251</v>
      </c>
      <c r="D40" s="36" t="n">
        <v>29000</v>
      </c>
    </row>
    <row r="41" customFormat="false" ht="48.75" hidden="false" customHeight="true" outlineLevel="0" collapsed="false">
      <c r="A41" s="35" t="s">
        <v>391</v>
      </c>
      <c r="B41" s="77" t="s">
        <v>392</v>
      </c>
      <c r="C41" s="77"/>
      <c r="D41" s="36" t="n">
        <f aca="false">D42</f>
        <v>594000</v>
      </c>
    </row>
    <row r="42" customFormat="false" ht="48.75" hidden="false" customHeight="true" outlineLevel="0" collapsed="false">
      <c r="A42" s="35" t="s">
        <v>250</v>
      </c>
      <c r="B42" s="77" t="s">
        <v>392</v>
      </c>
      <c r="C42" s="77" t="s">
        <v>371</v>
      </c>
      <c r="D42" s="36" t="n">
        <v>594000</v>
      </c>
    </row>
    <row r="43" customFormat="false" ht="29.25" hidden="false" customHeight="true" outlineLevel="0" collapsed="false">
      <c r="A43" s="37" t="s">
        <v>555</v>
      </c>
      <c r="B43" s="98" t="s">
        <v>394</v>
      </c>
      <c r="C43" s="98"/>
      <c r="D43" s="28" t="n">
        <f aca="false">D44+D49</f>
        <v>16490420</v>
      </c>
    </row>
    <row r="44" customFormat="false" ht="35.25" hidden="false" customHeight="true" outlineLevel="0" collapsed="false">
      <c r="A44" s="35" t="s">
        <v>395</v>
      </c>
      <c r="B44" s="77" t="s">
        <v>556</v>
      </c>
      <c r="C44" s="77"/>
      <c r="D44" s="36" t="n">
        <f aca="false">D45+D47</f>
        <v>1938820</v>
      </c>
    </row>
    <row r="45" customFormat="false" ht="66" hidden="false" customHeight="false" outlineLevel="0" collapsed="false">
      <c r="A45" s="35" t="s">
        <v>397</v>
      </c>
      <c r="B45" s="77" t="s">
        <v>398</v>
      </c>
      <c r="C45" s="77"/>
      <c r="D45" s="36" t="n">
        <f aca="false">D46</f>
        <v>165000</v>
      </c>
    </row>
    <row r="46" customFormat="false" ht="24" hidden="false" customHeight="true" outlineLevel="0" collapsed="false">
      <c r="A46" s="99" t="s">
        <v>405</v>
      </c>
      <c r="B46" s="100" t="s">
        <v>398</v>
      </c>
      <c r="C46" s="100" t="s">
        <v>371</v>
      </c>
      <c r="D46" s="49" t="n">
        <v>165000</v>
      </c>
    </row>
    <row r="47" customFormat="false" ht="59.25" hidden="false" customHeight="true" outlineLevel="0" collapsed="false">
      <c r="A47" s="35" t="s">
        <v>399</v>
      </c>
      <c r="B47" s="77" t="s">
        <v>400</v>
      </c>
      <c r="C47" s="77"/>
      <c r="D47" s="36" t="n">
        <f aca="false">D48</f>
        <v>1773820</v>
      </c>
    </row>
    <row r="48" customFormat="false" ht="39.75" hidden="false" customHeight="true" outlineLevel="0" collapsed="false">
      <c r="A48" s="99" t="s">
        <v>250</v>
      </c>
      <c r="B48" s="100" t="s">
        <v>400</v>
      </c>
      <c r="C48" s="100" t="s">
        <v>251</v>
      </c>
      <c r="D48" s="49" t="n">
        <v>1773820</v>
      </c>
    </row>
    <row r="49" customFormat="false" ht="30.75" hidden="false" customHeight="true" outlineLevel="0" collapsed="false">
      <c r="A49" s="35" t="s">
        <v>401</v>
      </c>
      <c r="B49" s="77" t="s">
        <v>402</v>
      </c>
      <c r="C49" s="77"/>
      <c r="D49" s="36" t="n">
        <f aca="false">D50</f>
        <v>14551600</v>
      </c>
    </row>
    <row r="50" customFormat="false" ht="109.5" hidden="false" customHeight="true" outlineLevel="0" collapsed="false">
      <c r="A50" s="35" t="s">
        <v>403</v>
      </c>
      <c r="B50" s="77" t="s">
        <v>404</v>
      </c>
      <c r="C50" s="77"/>
      <c r="D50" s="36" t="n">
        <f aca="false">D51</f>
        <v>14551600</v>
      </c>
    </row>
    <row r="51" customFormat="false" ht="24.75" hidden="false" customHeight="true" outlineLevel="0" collapsed="false">
      <c r="A51" s="35" t="s">
        <v>405</v>
      </c>
      <c r="B51" s="77" t="s">
        <v>404</v>
      </c>
      <c r="C51" s="77" t="s">
        <v>371</v>
      </c>
      <c r="D51" s="36" t="n">
        <v>14551600</v>
      </c>
    </row>
    <row r="52" customFormat="false" ht="39.6" hidden="false" customHeight="false" outlineLevel="0" collapsed="false">
      <c r="A52" s="101" t="s">
        <v>557</v>
      </c>
      <c r="B52" s="102" t="s">
        <v>310</v>
      </c>
      <c r="C52" s="102"/>
      <c r="D52" s="103" t="n">
        <f aca="false">D53</f>
        <v>250000</v>
      </c>
    </row>
    <row r="53" customFormat="false" ht="21" hidden="false" customHeight="true" outlineLevel="0" collapsed="false">
      <c r="A53" s="35" t="s">
        <v>311</v>
      </c>
      <c r="B53" s="77" t="s">
        <v>312</v>
      </c>
      <c r="C53" s="77"/>
      <c r="D53" s="36" t="n">
        <f aca="false">D54</f>
        <v>250000</v>
      </c>
    </row>
    <row r="54" customFormat="false" ht="39.6" hidden="false" customHeight="false" outlineLevel="0" collapsed="false">
      <c r="A54" s="35" t="s">
        <v>558</v>
      </c>
      <c r="B54" s="77" t="s">
        <v>314</v>
      </c>
      <c r="C54" s="77"/>
      <c r="D54" s="36" t="n">
        <f aca="false">D56+D55</f>
        <v>250000</v>
      </c>
    </row>
    <row r="55" customFormat="false" ht="45" hidden="false" customHeight="true" outlineLevel="0" collapsed="false">
      <c r="A55" s="35" t="s">
        <v>315</v>
      </c>
      <c r="B55" s="77" t="s">
        <v>314</v>
      </c>
      <c r="C55" s="77" t="s">
        <v>233</v>
      </c>
      <c r="D55" s="36" t="n">
        <v>227000</v>
      </c>
    </row>
    <row r="56" customFormat="false" ht="39.6" hidden="false" customHeight="false" outlineLevel="0" collapsed="false">
      <c r="A56" s="35" t="s">
        <v>250</v>
      </c>
      <c r="B56" s="77" t="s">
        <v>314</v>
      </c>
      <c r="C56" s="77" t="s">
        <v>251</v>
      </c>
      <c r="D56" s="36" t="n">
        <v>23000</v>
      </c>
    </row>
    <row r="57" customFormat="false" ht="39.6" hidden="false" customHeight="false" outlineLevel="0" collapsed="false">
      <c r="A57" s="37" t="s">
        <v>559</v>
      </c>
      <c r="B57" s="98" t="s">
        <v>527</v>
      </c>
      <c r="C57" s="98"/>
      <c r="D57" s="28" t="n">
        <f aca="false">D58+D62</f>
        <v>450000</v>
      </c>
    </row>
    <row r="58" customFormat="false" ht="39.6" hidden="false" customHeight="false" outlineLevel="0" collapsed="false">
      <c r="A58" s="35" t="s">
        <v>528</v>
      </c>
      <c r="B58" s="77" t="s">
        <v>529</v>
      </c>
      <c r="C58" s="77"/>
      <c r="D58" s="36" t="n">
        <f aca="false">D59+D61</f>
        <v>50000</v>
      </c>
    </row>
    <row r="59" customFormat="false" ht="26.4" hidden="false" customHeight="false" outlineLevel="0" collapsed="false">
      <c r="A59" s="35" t="s">
        <v>530</v>
      </c>
      <c r="B59" s="77" t="s">
        <v>531</v>
      </c>
      <c r="C59" s="77"/>
      <c r="D59" s="36" t="n">
        <f aca="false">D60</f>
        <v>25000</v>
      </c>
    </row>
    <row r="60" customFormat="false" ht="39.6" hidden="false" customHeight="false" outlineLevel="0" collapsed="false">
      <c r="A60" s="35" t="s">
        <v>250</v>
      </c>
      <c r="B60" s="77" t="s">
        <v>531</v>
      </c>
      <c r="C60" s="77" t="s">
        <v>251</v>
      </c>
      <c r="D60" s="36" t="n">
        <v>25000</v>
      </c>
    </row>
    <row r="61" customFormat="false" ht="18.75" hidden="false" customHeight="true" outlineLevel="0" collapsed="false">
      <c r="A61" s="35" t="s">
        <v>492</v>
      </c>
      <c r="B61" s="77" t="s">
        <v>531</v>
      </c>
      <c r="C61" s="77" t="s">
        <v>493</v>
      </c>
      <c r="D61" s="36" t="n">
        <v>25000</v>
      </c>
    </row>
    <row r="62" customFormat="false" ht="29.25" hidden="false" customHeight="true" outlineLevel="0" collapsed="false">
      <c r="A62" s="35" t="s">
        <v>532</v>
      </c>
      <c r="B62" s="104" t="s">
        <v>533</v>
      </c>
      <c r="C62" s="77"/>
      <c r="D62" s="36" t="n">
        <f aca="false">D63</f>
        <v>400000</v>
      </c>
    </row>
    <row r="63" customFormat="false" ht="41.25" hidden="false" customHeight="true" outlineLevel="0" collapsed="false">
      <c r="A63" s="35" t="s">
        <v>534</v>
      </c>
      <c r="B63" s="104" t="s">
        <v>535</v>
      </c>
      <c r="C63" s="77"/>
      <c r="D63" s="36" t="n">
        <f aca="false">D64</f>
        <v>400000</v>
      </c>
    </row>
    <row r="64" customFormat="false" ht="18.75" hidden="false" customHeight="true" outlineLevel="0" collapsed="false">
      <c r="A64" s="35" t="s">
        <v>370</v>
      </c>
      <c r="B64" s="104" t="s">
        <v>535</v>
      </c>
      <c r="C64" s="77" t="s">
        <v>371</v>
      </c>
      <c r="D64" s="36" t="n">
        <v>400000</v>
      </c>
    </row>
    <row r="65" customFormat="false" ht="26.4" hidden="false" customHeight="false" outlineLevel="0" collapsed="false">
      <c r="A65" s="37" t="s">
        <v>560</v>
      </c>
      <c r="B65" s="98" t="s">
        <v>561</v>
      </c>
      <c r="C65" s="98"/>
      <c r="D65" s="28" t="n">
        <f aca="false">D66</f>
        <v>100000</v>
      </c>
    </row>
    <row r="66" customFormat="false" ht="26.4" hidden="false" customHeight="false" outlineLevel="0" collapsed="false">
      <c r="A66" s="35" t="s">
        <v>488</v>
      </c>
      <c r="B66" s="77" t="s">
        <v>489</v>
      </c>
      <c r="C66" s="77"/>
      <c r="D66" s="36" t="n">
        <f aca="false">D67</f>
        <v>100000</v>
      </c>
    </row>
    <row r="67" customFormat="false" ht="17.25" hidden="false" customHeight="true" outlineLevel="0" collapsed="false">
      <c r="A67" s="35" t="s">
        <v>490</v>
      </c>
      <c r="B67" s="77" t="s">
        <v>491</v>
      </c>
      <c r="C67" s="77"/>
      <c r="D67" s="36" t="n">
        <f aca="false">D68+D69</f>
        <v>100000</v>
      </c>
    </row>
    <row r="68" customFormat="false" ht="39.6" hidden="false" customHeight="false" outlineLevel="0" collapsed="false">
      <c r="A68" s="35" t="s">
        <v>250</v>
      </c>
      <c r="B68" s="77" t="s">
        <v>491</v>
      </c>
      <c r="C68" s="77" t="s">
        <v>251</v>
      </c>
      <c r="D68" s="36" t="n">
        <v>50000</v>
      </c>
    </row>
    <row r="69" customFormat="false" ht="22.5" hidden="false" customHeight="true" outlineLevel="0" collapsed="false">
      <c r="A69" s="35" t="s">
        <v>492</v>
      </c>
      <c r="B69" s="77" t="s">
        <v>491</v>
      </c>
      <c r="C69" s="77" t="s">
        <v>493</v>
      </c>
      <c r="D69" s="36" t="n">
        <v>50000</v>
      </c>
    </row>
    <row r="70" customFormat="false" ht="39.6" hidden="false" customHeight="false" outlineLevel="0" collapsed="false">
      <c r="A70" s="37" t="s">
        <v>411</v>
      </c>
      <c r="B70" s="98" t="s">
        <v>412</v>
      </c>
      <c r="C70" s="98"/>
      <c r="D70" s="28" t="n">
        <f aca="false">D71</f>
        <v>566335.99</v>
      </c>
    </row>
    <row r="71" customFormat="false" ht="21" hidden="false" customHeight="true" outlineLevel="0" collapsed="false">
      <c r="A71" s="35" t="s">
        <v>413</v>
      </c>
      <c r="B71" s="77" t="s">
        <v>414</v>
      </c>
      <c r="C71" s="77"/>
      <c r="D71" s="36" t="n">
        <f aca="false">D72</f>
        <v>566335.99</v>
      </c>
    </row>
    <row r="72" customFormat="false" ht="24.75" hidden="false" customHeight="true" outlineLevel="0" collapsed="false">
      <c r="A72" s="35" t="s">
        <v>415</v>
      </c>
      <c r="B72" s="77" t="s">
        <v>416</v>
      </c>
      <c r="C72" s="77"/>
      <c r="D72" s="36" t="n">
        <f aca="false">D73</f>
        <v>566335.99</v>
      </c>
    </row>
    <row r="73" customFormat="false" ht="39.6" hidden="false" customHeight="false" outlineLevel="0" collapsed="false">
      <c r="A73" s="35" t="s">
        <v>250</v>
      </c>
      <c r="B73" s="77" t="s">
        <v>416</v>
      </c>
      <c r="C73" s="77" t="s">
        <v>251</v>
      </c>
      <c r="D73" s="36" t="n">
        <v>566335.99</v>
      </c>
    </row>
    <row r="74" customFormat="false" ht="26.4" hidden="false" customHeight="false" outlineLevel="0" collapsed="false">
      <c r="A74" s="37" t="s">
        <v>562</v>
      </c>
      <c r="B74" s="98" t="s">
        <v>278</v>
      </c>
      <c r="C74" s="98"/>
      <c r="D74" s="28" t="n">
        <f aca="false">D75</f>
        <v>10000</v>
      </c>
    </row>
    <row r="75" customFormat="false" ht="26.4" hidden="false" customHeight="false" outlineLevel="0" collapsed="false">
      <c r="A75" s="35" t="s">
        <v>279</v>
      </c>
      <c r="B75" s="77" t="s">
        <v>563</v>
      </c>
      <c r="C75" s="77"/>
      <c r="D75" s="36" t="n">
        <f aca="false">D76</f>
        <v>10000</v>
      </c>
    </row>
    <row r="76" customFormat="false" ht="39.6" hidden="false" customHeight="false" outlineLevel="0" collapsed="false">
      <c r="A76" s="35" t="s">
        <v>564</v>
      </c>
      <c r="B76" s="77" t="s">
        <v>282</v>
      </c>
      <c r="C76" s="77"/>
      <c r="D76" s="36" t="n">
        <f aca="false">D77</f>
        <v>10000</v>
      </c>
    </row>
    <row r="77" customFormat="false" ht="39.6" hidden="false" customHeight="false" outlineLevel="0" collapsed="false">
      <c r="A77" s="35" t="s">
        <v>250</v>
      </c>
      <c r="B77" s="77" t="s">
        <v>282</v>
      </c>
      <c r="C77" s="77" t="s">
        <v>251</v>
      </c>
      <c r="D77" s="36" t="n">
        <v>10000</v>
      </c>
    </row>
    <row r="78" customFormat="false" ht="79.2" hidden="false" customHeight="false" outlineLevel="0" collapsed="false">
      <c r="A78" s="37" t="s">
        <v>565</v>
      </c>
      <c r="B78" s="98" t="s">
        <v>284</v>
      </c>
      <c r="C78" s="98"/>
      <c r="D78" s="28" t="n">
        <f aca="false">D79</f>
        <v>10000</v>
      </c>
    </row>
    <row r="79" customFormat="false" ht="26.4" hidden="false" customHeight="false" outlineLevel="0" collapsed="false">
      <c r="A79" s="35" t="s">
        <v>566</v>
      </c>
      <c r="B79" s="77" t="s">
        <v>286</v>
      </c>
      <c r="C79" s="77"/>
      <c r="D79" s="36" t="n">
        <f aca="false">D80</f>
        <v>10000</v>
      </c>
    </row>
    <row r="80" customFormat="false" ht="39.6" hidden="false" customHeight="false" outlineLevel="0" collapsed="false">
      <c r="A80" s="35" t="s">
        <v>567</v>
      </c>
      <c r="B80" s="77" t="s">
        <v>288</v>
      </c>
      <c r="C80" s="77"/>
      <c r="D80" s="36" t="n">
        <f aca="false">D81</f>
        <v>10000</v>
      </c>
    </row>
    <row r="81" customFormat="false" ht="39.6" hidden="false" customHeight="false" outlineLevel="0" collapsed="false">
      <c r="A81" s="35" t="s">
        <v>250</v>
      </c>
      <c r="B81" s="77" t="s">
        <v>288</v>
      </c>
      <c r="C81" s="77" t="s">
        <v>251</v>
      </c>
      <c r="D81" s="36" t="n">
        <v>10000</v>
      </c>
    </row>
    <row r="82" customFormat="false" ht="26.4" hidden="false" customHeight="false" outlineLevel="0" collapsed="false">
      <c r="A82" s="37" t="s">
        <v>417</v>
      </c>
      <c r="B82" s="98" t="s">
        <v>418</v>
      </c>
      <c r="C82" s="98"/>
      <c r="D82" s="28" t="n">
        <f aca="false">D83+D92+D97</f>
        <v>26143170.53</v>
      </c>
    </row>
    <row r="83" customFormat="false" ht="26.4" hidden="false" customHeight="false" outlineLevel="0" collapsed="false">
      <c r="A83" s="35" t="s">
        <v>479</v>
      </c>
      <c r="B83" s="77" t="s">
        <v>480</v>
      </c>
      <c r="C83" s="77"/>
      <c r="D83" s="36" t="n">
        <f aca="false">D84+D89</f>
        <v>15943058.83</v>
      </c>
    </row>
    <row r="84" customFormat="false" ht="39.6" hidden="false" customHeight="false" outlineLevel="0" collapsed="false">
      <c r="A84" s="35" t="s">
        <v>568</v>
      </c>
      <c r="B84" s="77" t="s">
        <v>482</v>
      </c>
      <c r="C84" s="77"/>
      <c r="D84" s="36" t="n">
        <f aca="false">D85+D86+D88+D87</f>
        <v>10460662.09</v>
      </c>
    </row>
    <row r="85" customFormat="false" ht="26.4" hidden="false" customHeight="false" outlineLevel="0" collapsed="false">
      <c r="A85" s="35" t="s">
        <v>483</v>
      </c>
      <c r="B85" s="77" t="s">
        <v>482</v>
      </c>
      <c r="C85" s="77" t="s">
        <v>484</v>
      </c>
      <c r="D85" s="36" t="n">
        <v>4753534.44</v>
      </c>
    </row>
    <row r="86" customFormat="false" ht="39.6" hidden="false" customHeight="false" outlineLevel="0" collapsed="false">
      <c r="A86" s="35" t="s">
        <v>250</v>
      </c>
      <c r="B86" s="77" t="s">
        <v>482</v>
      </c>
      <c r="C86" s="77" t="s">
        <v>251</v>
      </c>
      <c r="D86" s="36" t="n">
        <v>5559504.06</v>
      </c>
    </row>
    <row r="87" customFormat="false" ht="20.25" hidden="false" customHeight="true" outlineLevel="0" collapsed="false">
      <c r="A87" s="35" t="s">
        <v>252</v>
      </c>
      <c r="B87" s="77" t="s">
        <v>482</v>
      </c>
      <c r="C87" s="77" t="s">
        <v>253</v>
      </c>
      <c r="D87" s="36" t="n">
        <v>20000</v>
      </c>
    </row>
    <row r="88" customFormat="false" ht="26.4" hidden="false" customHeight="false" outlineLevel="0" collapsed="false">
      <c r="A88" s="35" t="s">
        <v>254</v>
      </c>
      <c r="B88" s="77" t="s">
        <v>482</v>
      </c>
      <c r="C88" s="77" t="s">
        <v>255</v>
      </c>
      <c r="D88" s="36" t="n">
        <v>127623.59</v>
      </c>
    </row>
    <row r="89" customFormat="false" ht="39.6" hidden="false" customHeight="false" outlineLevel="0" collapsed="false">
      <c r="A89" s="35" t="s">
        <v>494</v>
      </c>
      <c r="B89" s="77" t="s">
        <v>495</v>
      </c>
      <c r="C89" s="77"/>
      <c r="D89" s="36" t="n">
        <f aca="false">D90+D91</f>
        <v>5482396.74</v>
      </c>
    </row>
    <row r="90" customFormat="false" ht="39.6" hidden="false" customHeight="false" outlineLevel="0" collapsed="false">
      <c r="A90" s="35" t="s">
        <v>250</v>
      </c>
      <c r="B90" s="77" t="s">
        <v>495</v>
      </c>
      <c r="C90" s="77" t="s">
        <v>251</v>
      </c>
      <c r="D90" s="36" t="n">
        <v>5162396.74</v>
      </c>
    </row>
    <row r="91" customFormat="false" ht="23.25" hidden="false" customHeight="true" outlineLevel="0" collapsed="false">
      <c r="A91" s="35" t="s">
        <v>295</v>
      </c>
      <c r="B91" s="77" t="s">
        <v>495</v>
      </c>
      <c r="C91" s="77" t="s">
        <v>296</v>
      </c>
      <c r="D91" s="36" t="n">
        <v>320000</v>
      </c>
    </row>
    <row r="92" customFormat="false" ht="30" hidden="false" customHeight="true" outlineLevel="0" collapsed="false">
      <c r="A92" s="35" t="s">
        <v>496</v>
      </c>
      <c r="B92" s="77" t="s">
        <v>497</v>
      </c>
      <c r="C92" s="77"/>
      <c r="D92" s="36" t="n">
        <f aca="false">D93</f>
        <v>8241571.3</v>
      </c>
    </row>
    <row r="93" customFormat="false" ht="66" hidden="false" customHeight="false" outlineLevel="0" collapsed="false">
      <c r="A93" s="35" t="s">
        <v>569</v>
      </c>
      <c r="B93" s="77" t="s">
        <v>498</v>
      </c>
      <c r="C93" s="77"/>
      <c r="D93" s="36" t="n">
        <f aca="false">D94+D95+D96</f>
        <v>8241571.3</v>
      </c>
    </row>
    <row r="94" customFormat="false" ht="39.6" hidden="false" customHeight="false" outlineLevel="0" collapsed="false">
      <c r="A94" s="35" t="s">
        <v>315</v>
      </c>
      <c r="B94" s="77" t="s">
        <v>498</v>
      </c>
      <c r="C94" s="77" t="s">
        <v>233</v>
      </c>
      <c r="D94" s="36" t="n">
        <v>6712546.31</v>
      </c>
    </row>
    <row r="95" customFormat="false" ht="39.6" hidden="false" customHeight="false" outlineLevel="0" collapsed="false">
      <c r="A95" s="35" t="s">
        <v>250</v>
      </c>
      <c r="B95" s="77" t="s">
        <v>498</v>
      </c>
      <c r="C95" s="77" t="s">
        <v>251</v>
      </c>
      <c r="D95" s="36" t="n">
        <v>1499024.99</v>
      </c>
    </row>
    <row r="96" customFormat="false" ht="26.4" hidden="false" customHeight="false" outlineLevel="0" collapsed="false">
      <c r="A96" s="35" t="s">
        <v>254</v>
      </c>
      <c r="B96" s="77" t="s">
        <v>498</v>
      </c>
      <c r="C96" s="77" t="s">
        <v>255</v>
      </c>
      <c r="D96" s="36" t="n">
        <v>30000</v>
      </c>
    </row>
    <row r="97" customFormat="false" ht="26.4" hidden="false" customHeight="false" outlineLevel="0" collapsed="false">
      <c r="A97" s="35" t="s">
        <v>419</v>
      </c>
      <c r="B97" s="77" t="s">
        <v>420</v>
      </c>
      <c r="C97" s="77"/>
      <c r="D97" s="36" t="n">
        <f aca="false">D98+D100+D102+D104+D106</f>
        <v>1958540.4</v>
      </c>
    </row>
    <row r="98" customFormat="false" ht="92.4" hidden="false" customHeight="false" outlineLevel="0" collapsed="false">
      <c r="A98" s="35" t="s">
        <v>421</v>
      </c>
      <c r="B98" s="77" t="s">
        <v>422</v>
      </c>
      <c r="C98" s="77"/>
      <c r="D98" s="36" t="n">
        <f aca="false">D99</f>
        <v>131313.13</v>
      </c>
    </row>
    <row r="99" customFormat="false" ht="39.6" hidden="false" customHeight="false" outlineLevel="0" collapsed="false">
      <c r="A99" s="35" t="s">
        <v>250</v>
      </c>
      <c r="B99" s="77" t="s">
        <v>422</v>
      </c>
      <c r="C99" s="77" t="s">
        <v>251</v>
      </c>
      <c r="D99" s="36" t="n">
        <v>131313.13</v>
      </c>
    </row>
    <row r="100" customFormat="false" ht="92.4" hidden="false" customHeight="false" outlineLevel="0" collapsed="false">
      <c r="A100" s="35" t="s">
        <v>423</v>
      </c>
      <c r="B100" s="77" t="s">
        <v>424</v>
      </c>
      <c r="C100" s="77"/>
      <c r="D100" s="36" t="n">
        <f aca="false">D101</f>
        <v>22727.27</v>
      </c>
    </row>
    <row r="101" customFormat="false" ht="39.6" hidden="false" customHeight="false" outlineLevel="0" collapsed="false">
      <c r="A101" s="35" t="s">
        <v>250</v>
      </c>
      <c r="B101" s="77" t="s">
        <v>424</v>
      </c>
      <c r="C101" s="77" t="s">
        <v>251</v>
      </c>
      <c r="D101" s="36" t="n">
        <v>22727.27</v>
      </c>
    </row>
    <row r="102" customFormat="false" ht="26.4" hidden="false" customHeight="false" outlineLevel="0" collapsed="false">
      <c r="A102" s="35" t="s">
        <v>425</v>
      </c>
      <c r="B102" s="77" t="s">
        <v>426</v>
      </c>
      <c r="C102" s="77"/>
      <c r="D102" s="36" t="n">
        <f aca="false">D103</f>
        <v>120000</v>
      </c>
    </row>
    <row r="103" customFormat="false" ht="39.6" hidden="false" customHeight="false" outlineLevel="0" collapsed="false">
      <c r="A103" s="35" t="s">
        <v>250</v>
      </c>
      <c r="B103" s="77" t="s">
        <v>426</v>
      </c>
      <c r="C103" s="77" t="s">
        <v>251</v>
      </c>
      <c r="D103" s="36" t="n">
        <v>120000</v>
      </c>
    </row>
    <row r="104" customFormat="false" ht="39.6" hidden="false" customHeight="false" outlineLevel="0" collapsed="false">
      <c r="A104" s="35" t="s">
        <v>234</v>
      </c>
      <c r="B104" s="77" t="s">
        <v>427</v>
      </c>
      <c r="C104" s="77"/>
      <c r="D104" s="36" t="n">
        <f aca="false">D105</f>
        <v>1534500</v>
      </c>
    </row>
    <row r="105" customFormat="false" ht="39.6" hidden="false" customHeight="false" outlineLevel="0" collapsed="false">
      <c r="A105" s="35" t="s">
        <v>232</v>
      </c>
      <c r="B105" s="77" t="s">
        <v>427</v>
      </c>
      <c r="C105" s="77" t="s">
        <v>251</v>
      </c>
      <c r="D105" s="36" t="n">
        <v>1534500</v>
      </c>
    </row>
    <row r="106" customFormat="false" ht="39.6" hidden="false" customHeight="false" outlineLevel="0" collapsed="false">
      <c r="A106" s="35" t="s">
        <v>428</v>
      </c>
      <c r="B106" s="77" t="s">
        <v>429</v>
      </c>
      <c r="C106" s="77"/>
      <c r="D106" s="36" t="n">
        <f aca="false">D107</f>
        <v>150000</v>
      </c>
    </row>
    <row r="107" customFormat="false" ht="39.6" hidden="false" customHeight="false" outlineLevel="0" collapsed="false">
      <c r="A107" s="35" t="s">
        <v>232</v>
      </c>
      <c r="B107" s="77" t="s">
        <v>429</v>
      </c>
      <c r="C107" s="77" t="s">
        <v>251</v>
      </c>
      <c r="D107" s="36" t="n">
        <v>150000</v>
      </c>
    </row>
    <row r="108" customFormat="false" ht="26.4" hidden="false" customHeight="false" outlineLevel="0" collapsed="false">
      <c r="A108" s="37" t="s">
        <v>570</v>
      </c>
      <c r="B108" s="98" t="s">
        <v>471</v>
      </c>
      <c r="C108" s="98"/>
      <c r="D108" s="28" t="n">
        <f aca="false">D109</f>
        <v>140000</v>
      </c>
    </row>
    <row r="109" customFormat="false" ht="26.4" hidden="false" customHeight="false" outlineLevel="0" collapsed="false">
      <c r="A109" s="35" t="s">
        <v>472</v>
      </c>
      <c r="B109" s="77" t="s">
        <v>473</v>
      </c>
      <c r="C109" s="77"/>
      <c r="D109" s="36" t="n">
        <f aca="false">D110</f>
        <v>140000</v>
      </c>
    </row>
    <row r="110" customFormat="false" ht="26.4" hidden="false" customHeight="false" outlineLevel="0" collapsed="false">
      <c r="A110" s="35" t="s">
        <v>474</v>
      </c>
      <c r="B110" s="77" t="s">
        <v>475</v>
      </c>
      <c r="C110" s="77"/>
      <c r="D110" s="36" t="n">
        <f aca="false">D111</f>
        <v>140000</v>
      </c>
    </row>
    <row r="111" customFormat="false" ht="39.6" hidden="false" customHeight="false" outlineLevel="0" collapsed="false">
      <c r="A111" s="35" t="s">
        <v>250</v>
      </c>
      <c r="B111" s="77" t="s">
        <v>475</v>
      </c>
      <c r="C111" s="77" t="s">
        <v>251</v>
      </c>
      <c r="D111" s="36" t="n">
        <v>140000</v>
      </c>
    </row>
    <row r="112" customFormat="false" ht="26.4" hidden="false" customHeight="false" outlineLevel="0" collapsed="false">
      <c r="A112" s="37" t="s">
        <v>344</v>
      </c>
      <c r="B112" s="98" t="s">
        <v>345</v>
      </c>
      <c r="C112" s="98"/>
      <c r="D112" s="28" t="n">
        <f aca="false">D113+D125</f>
        <v>51037653.76</v>
      </c>
    </row>
    <row r="113" customFormat="false" ht="39.6" hidden="false" customHeight="false" outlineLevel="0" collapsed="false">
      <c r="A113" s="35" t="s">
        <v>431</v>
      </c>
      <c r="B113" s="77" t="s">
        <v>432</v>
      </c>
      <c r="C113" s="77"/>
      <c r="D113" s="36" t="n">
        <f aca="false">D114+D117+D119+D121+D123</f>
        <v>15125484.78</v>
      </c>
    </row>
    <row r="114" customFormat="false" ht="52.8" hidden="false" customHeight="false" outlineLevel="0" collapsed="false">
      <c r="A114" s="35" t="s">
        <v>433</v>
      </c>
      <c r="B114" s="77" t="s">
        <v>434</v>
      </c>
      <c r="C114" s="77"/>
      <c r="D114" s="36" t="n">
        <f aca="false">D115+D116</f>
        <v>9428975.98</v>
      </c>
    </row>
    <row r="115" customFormat="false" ht="39.6" hidden="false" customHeight="false" outlineLevel="0" collapsed="false">
      <c r="A115" s="35" t="s">
        <v>250</v>
      </c>
      <c r="B115" s="77" t="s">
        <v>434</v>
      </c>
      <c r="C115" s="77" t="s">
        <v>251</v>
      </c>
      <c r="D115" s="36" t="n">
        <v>9387297.02</v>
      </c>
    </row>
    <row r="116" customFormat="false" ht="28.5" hidden="false" customHeight="true" outlineLevel="0" collapsed="false">
      <c r="A116" s="35" t="s">
        <v>254</v>
      </c>
      <c r="B116" s="77" t="s">
        <v>434</v>
      </c>
      <c r="C116" s="77" t="s">
        <v>255</v>
      </c>
      <c r="D116" s="36" t="n">
        <v>41678.96</v>
      </c>
    </row>
    <row r="117" customFormat="false" ht="26.4" hidden="false" customHeight="false" outlineLevel="0" collapsed="false">
      <c r="A117" s="35" t="s">
        <v>435</v>
      </c>
      <c r="B117" s="77" t="s">
        <v>436</v>
      </c>
      <c r="C117" s="77"/>
      <c r="D117" s="36" t="n">
        <f aca="false">D118</f>
        <v>110000</v>
      </c>
    </row>
    <row r="118" customFormat="false" ht="39.6" hidden="false" customHeight="false" outlineLevel="0" collapsed="false">
      <c r="A118" s="35" t="s">
        <v>250</v>
      </c>
      <c r="B118" s="77" t="s">
        <v>436</v>
      </c>
      <c r="C118" s="77" t="s">
        <v>251</v>
      </c>
      <c r="D118" s="36" t="n">
        <v>110000</v>
      </c>
    </row>
    <row r="119" customFormat="false" ht="26.4" hidden="false" customHeight="false" outlineLevel="0" collapsed="false">
      <c r="A119" s="35" t="s">
        <v>571</v>
      </c>
      <c r="B119" s="77" t="s">
        <v>438</v>
      </c>
      <c r="C119" s="77"/>
      <c r="D119" s="36" t="n">
        <f aca="false">D120</f>
        <v>101494</v>
      </c>
    </row>
    <row r="120" customFormat="false" ht="39.6" hidden="false" customHeight="false" outlineLevel="0" collapsed="false">
      <c r="A120" s="35" t="s">
        <v>250</v>
      </c>
      <c r="B120" s="77" t="s">
        <v>438</v>
      </c>
      <c r="C120" s="105" t="n">
        <v>240</v>
      </c>
      <c r="D120" s="36" t="n">
        <v>101494</v>
      </c>
    </row>
    <row r="121" customFormat="false" ht="26.4" hidden="false" customHeight="false" outlineLevel="0" collapsed="false">
      <c r="A121" s="35" t="s">
        <v>572</v>
      </c>
      <c r="B121" s="77" t="s">
        <v>440</v>
      </c>
      <c r="C121" s="105"/>
      <c r="D121" s="36" t="n">
        <f aca="false">D122</f>
        <v>4897602.8</v>
      </c>
    </row>
    <row r="122" customFormat="false" ht="39.6" hidden="false" customHeight="false" outlineLevel="0" collapsed="false">
      <c r="A122" s="35" t="s">
        <v>250</v>
      </c>
      <c r="B122" s="77" t="s">
        <v>440</v>
      </c>
      <c r="C122" s="105" t="n">
        <v>240</v>
      </c>
      <c r="D122" s="36" t="n">
        <v>4897602.8</v>
      </c>
    </row>
    <row r="123" customFormat="false" ht="45" hidden="false" customHeight="true" outlineLevel="0" collapsed="false">
      <c r="A123" s="35" t="s">
        <v>441</v>
      </c>
      <c r="B123" s="77" t="s">
        <v>442</v>
      </c>
      <c r="C123" s="105"/>
      <c r="D123" s="36" t="n">
        <f aca="false">D124</f>
        <v>587412</v>
      </c>
    </row>
    <row r="124" customFormat="false" ht="42.75" hidden="false" customHeight="true" outlineLevel="0" collapsed="false">
      <c r="A124" s="35" t="s">
        <v>250</v>
      </c>
      <c r="B124" s="77" t="s">
        <v>442</v>
      </c>
      <c r="C124" s="105" t="n">
        <v>240</v>
      </c>
      <c r="D124" s="36" t="n">
        <v>587412</v>
      </c>
    </row>
    <row r="125" customFormat="false" ht="41.25" hidden="false" customHeight="true" outlineLevel="0" collapsed="false">
      <c r="A125" s="35" t="s">
        <v>346</v>
      </c>
      <c r="B125" s="77" t="s">
        <v>347</v>
      </c>
      <c r="C125" s="105"/>
      <c r="D125" s="36" t="n">
        <f aca="false">D126+D130</f>
        <v>35912168.98</v>
      </c>
    </row>
    <row r="126" customFormat="false" ht="66" hidden="false" customHeight="false" outlineLevel="0" collapsed="false">
      <c r="A126" s="35" t="s">
        <v>569</v>
      </c>
      <c r="B126" s="77" t="s">
        <v>349</v>
      </c>
      <c r="C126" s="77"/>
      <c r="D126" s="36" t="n">
        <f aca="false">SUM(D127:D129)</f>
        <v>35893618.98</v>
      </c>
    </row>
    <row r="127" customFormat="false" ht="39.6" hidden="false" customHeight="false" outlineLevel="0" collapsed="false">
      <c r="A127" s="35" t="s">
        <v>315</v>
      </c>
      <c r="B127" s="77" t="s">
        <v>349</v>
      </c>
      <c r="C127" s="77" t="s">
        <v>233</v>
      </c>
      <c r="D127" s="36" t="n">
        <v>30520832.07</v>
      </c>
    </row>
    <row r="128" customFormat="false" ht="39.6" hidden="false" customHeight="false" outlineLevel="0" collapsed="false">
      <c r="A128" s="35" t="s">
        <v>250</v>
      </c>
      <c r="B128" s="77" t="s">
        <v>349</v>
      </c>
      <c r="C128" s="77" t="s">
        <v>251</v>
      </c>
      <c r="D128" s="36" t="n">
        <v>5332786.91</v>
      </c>
    </row>
    <row r="129" customFormat="false" ht="26.4" hidden="false" customHeight="false" outlineLevel="0" collapsed="false">
      <c r="A129" s="35" t="s">
        <v>254</v>
      </c>
      <c r="B129" s="77" t="s">
        <v>349</v>
      </c>
      <c r="C129" s="77" t="s">
        <v>255</v>
      </c>
      <c r="D129" s="36" t="n">
        <v>40000</v>
      </c>
    </row>
    <row r="130" customFormat="false" ht="38.25" hidden="false" customHeight="true" outlineLevel="0" collapsed="false">
      <c r="A130" s="35" t="s">
        <v>234</v>
      </c>
      <c r="B130" s="77" t="s">
        <v>350</v>
      </c>
      <c r="C130" s="77"/>
      <c r="D130" s="36" t="n">
        <f aca="false">D131</f>
        <v>18550</v>
      </c>
    </row>
    <row r="131" customFormat="false" ht="41.25" hidden="false" customHeight="true" outlineLevel="0" collapsed="false">
      <c r="A131" s="35" t="s">
        <v>232</v>
      </c>
      <c r="B131" s="77" t="s">
        <v>350</v>
      </c>
      <c r="C131" s="77" t="s">
        <v>233</v>
      </c>
      <c r="D131" s="36" t="n">
        <v>18550</v>
      </c>
    </row>
    <row r="132" customFormat="false" ht="79.2" hidden="false" customHeight="false" outlineLevel="0" collapsed="false">
      <c r="A132" s="37" t="s">
        <v>573</v>
      </c>
      <c r="B132" s="98" t="s">
        <v>574</v>
      </c>
      <c r="C132" s="98"/>
      <c r="D132" s="28" t="n">
        <f aca="false">D133</f>
        <v>1096103.8</v>
      </c>
    </row>
    <row r="133" customFormat="false" ht="26.4" hidden="false" customHeight="false" outlineLevel="0" collapsed="false">
      <c r="A133" s="35" t="s">
        <v>303</v>
      </c>
      <c r="B133" s="77" t="s">
        <v>304</v>
      </c>
      <c r="C133" s="77"/>
      <c r="D133" s="36" t="n">
        <f aca="false">D134</f>
        <v>1096103.8</v>
      </c>
    </row>
    <row r="134" customFormat="false" ht="52.8" hidden="false" customHeight="false" outlineLevel="0" collapsed="false">
      <c r="A134" s="35" t="s">
        <v>575</v>
      </c>
      <c r="B134" s="77" t="s">
        <v>306</v>
      </c>
      <c r="C134" s="77"/>
      <c r="D134" s="36" t="n">
        <f aca="false">D135</f>
        <v>1096103.8</v>
      </c>
    </row>
    <row r="135" customFormat="false" ht="39.6" hidden="false" customHeight="false" outlineLevel="0" collapsed="false">
      <c r="A135" s="35" t="s">
        <v>250</v>
      </c>
      <c r="B135" s="77" t="s">
        <v>306</v>
      </c>
      <c r="C135" s="77" t="s">
        <v>251</v>
      </c>
      <c r="D135" s="36" t="n">
        <v>1096103.8</v>
      </c>
    </row>
    <row r="136" customFormat="false" ht="33" hidden="false" customHeight="true" outlineLevel="0" collapsed="false">
      <c r="A136" s="37" t="s">
        <v>576</v>
      </c>
      <c r="B136" s="98" t="s">
        <v>357</v>
      </c>
      <c r="C136" s="98"/>
      <c r="D136" s="28" t="n">
        <f aca="false">D137+D147+D149</f>
        <v>7222948.5</v>
      </c>
    </row>
    <row r="137" customFormat="false" ht="52.8" hidden="false" customHeight="false" outlineLevel="0" collapsed="false">
      <c r="A137" s="35" t="s">
        <v>358</v>
      </c>
      <c r="B137" s="77" t="s">
        <v>359</v>
      </c>
      <c r="C137" s="77"/>
      <c r="D137" s="36" t="n">
        <f aca="false">D138+D140+D143+D145</f>
        <v>3770648.5</v>
      </c>
    </row>
    <row r="138" customFormat="false" ht="26.4" hidden="false" customHeight="false" outlineLevel="0" collapsed="false">
      <c r="A138" s="35" t="s">
        <v>360</v>
      </c>
      <c r="B138" s="77" t="s">
        <v>361</v>
      </c>
      <c r="C138" s="77"/>
      <c r="D138" s="36" t="n">
        <f aca="false">D139</f>
        <v>372120</v>
      </c>
    </row>
    <row r="139" customFormat="false" ht="39.6" hidden="false" customHeight="false" outlineLevel="0" collapsed="false">
      <c r="A139" s="35" t="s">
        <v>250</v>
      </c>
      <c r="B139" s="77" t="s">
        <v>361</v>
      </c>
      <c r="C139" s="77" t="s">
        <v>251</v>
      </c>
      <c r="D139" s="36" t="n">
        <v>372120</v>
      </c>
    </row>
    <row r="140" customFormat="false" ht="20.25" hidden="false" customHeight="true" outlineLevel="0" collapsed="false">
      <c r="A140" s="35" t="s">
        <v>362</v>
      </c>
      <c r="B140" s="77" t="s">
        <v>363</v>
      </c>
      <c r="C140" s="77"/>
      <c r="D140" s="36" t="n">
        <f aca="false">D141+D142</f>
        <v>442528.5</v>
      </c>
    </row>
    <row r="141" customFormat="false" ht="39.6" hidden="false" customHeight="false" outlineLevel="0" collapsed="false">
      <c r="A141" s="35" t="s">
        <v>250</v>
      </c>
      <c r="B141" s="77" t="s">
        <v>363</v>
      </c>
      <c r="C141" s="77" t="s">
        <v>251</v>
      </c>
      <c r="D141" s="36" t="n">
        <v>402528.5</v>
      </c>
    </row>
    <row r="142" customFormat="false" ht="26.25" hidden="false" customHeight="true" outlineLevel="0" collapsed="false">
      <c r="A142" s="35" t="s">
        <v>254</v>
      </c>
      <c r="B142" s="77" t="s">
        <v>363</v>
      </c>
      <c r="C142" s="77" t="s">
        <v>255</v>
      </c>
      <c r="D142" s="36" t="n">
        <v>40000</v>
      </c>
    </row>
    <row r="143" customFormat="false" ht="33" hidden="false" customHeight="true" outlineLevel="0" collapsed="false">
      <c r="A143" s="35" t="s">
        <v>364</v>
      </c>
      <c r="B143" s="77" t="s">
        <v>365</v>
      </c>
      <c r="C143" s="77"/>
      <c r="D143" s="36" t="n">
        <f aca="false">D144</f>
        <v>2926000</v>
      </c>
    </row>
    <row r="144" customFormat="false" ht="42" hidden="false" customHeight="true" outlineLevel="0" collapsed="false">
      <c r="A144" s="35" t="s">
        <v>250</v>
      </c>
      <c r="B144" s="77" t="s">
        <v>365</v>
      </c>
      <c r="C144" s="77" t="s">
        <v>251</v>
      </c>
      <c r="D144" s="36" t="n">
        <v>2926000</v>
      </c>
    </row>
    <row r="145" customFormat="false" ht="37.5" hidden="false" customHeight="true" outlineLevel="0" collapsed="false">
      <c r="A145" s="35" t="s">
        <v>366</v>
      </c>
      <c r="B145" s="77" t="s">
        <v>367</v>
      </c>
      <c r="C145" s="77"/>
      <c r="D145" s="36" t="n">
        <f aca="false">D146</f>
        <v>30000</v>
      </c>
    </row>
    <row r="146" customFormat="false" ht="36.75" hidden="false" customHeight="true" outlineLevel="0" collapsed="false">
      <c r="A146" s="35" t="s">
        <v>250</v>
      </c>
      <c r="B146" s="77" t="s">
        <v>367</v>
      </c>
      <c r="C146" s="77" t="s">
        <v>251</v>
      </c>
      <c r="D146" s="36" t="n">
        <v>30000</v>
      </c>
    </row>
    <row r="147" customFormat="false" ht="42.75" hidden="false" customHeight="true" outlineLevel="0" collapsed="false">
      <c r="A147" s="35" t="s">
        <v>368</v>
      </c>
      <c r="B147" s="77" t="s">
        <v>369</v>
      </c>
      <c r="C147" s="77"/>
      <c r="D147" s="36" t="n">
        <f aca="false">D148</f>
        <v>3104000</v>
      </c>
    </row>
    <row r="148" customFormat="false" ht="24" hidden="false" customHeight="true" outlineLevel="0" collapsed="false">
      <c r="A148" s="54" t="s">
        <v>370</v>
      </c>
      <c r="B148" s="77" t="s">
        <v>369</v>
      </c>
      <c r="C148" s="77" t="s">
        <v>371</v>
      </c>
      <c r="D148" s="36" t="n">
        <v>3104000</v>
      </c>
    </row>
    <row r="149" customFormat="false" ht="32.25" hidden="false" customHeight="true" outlineLevel="0" collapsed="false">
      <c r="A149" s="54" t="s">
        <v>372</v>
      </c>
      <c r="B149" s="77" t="s">
        <v>373</v>
      </c>
      <c r="C149" s="77"/>
      <c r="D149" s="36" t="n">
        <f aca="false">D150</f>
        <v>348300</v>
      </c>
    </row>
    <row r="150" customFormat="false" ht="27" hidden="false" customHeight="true" outlineLevel="0" collapsed="false">
      <c r="A150" s="54" t="s">
        <v>370</v>
      </c>
      <c r="B150" s="77" t="s">
        <v>373</v>
      </c>
      <c r="C150" s="77" t="s">
        <v>371</v>
      </c>
      <c r="D150" s="36" t="n">
        <v>348300</v>
      </c>
    </row>
    <row r="151" customFormat="false" ht="57.75" hidden="false" customHeight="true" outlineLevel="0" collapsed="false">
      <c r="A151" s="37" t="s">
        <v>577</v>
      </c>
      <c r="B151" s="98" t="s">
        <v>444</v>
      </c>
      <c r="C151" s="98"/>
      <c r="D151" s="28" t="n">
        <f aca="false">D152</f>
        <v>247000</v>
      </c>
    </row>
    <row r="152" customFormat="false" ht="21" hidden="false" customHeight="true" outlineLevel="0" collapsed="false">
      <c r="A152" s="35" t="s">
        <v>413</v>
      </c>
      <c r="B152" s="77" t="s">
        <v>445</v>
      </c>
      <c r="C152" s="77"/>
      <c r="D152" s="36" t="n">
        <f aca="false">D153</f>
        <v>247000</v>
      </c>
    </row>
    <row r="153" customFormat="false" ht="27.75" hidden="false" customHeight="true" outlineLevel="0" collapsed="false">
      <c r="A153" s="35" t="s">
        <v>578</v>
      </c>
      <c r="B153" s="77" t="s">
        <v>447</v>
      </c>
      <c r="C153" s="77"/>
      <c r="D153" s="36" t="n">
        <f aca="false">D154</f>
        <v>247000</v>
      </c>
    </row>
    <row r="154" customFormat="false" ht="39.6" hidden="false" customHeight="false" outlineLevel="0" collapsed="false">
      <c r="A154" s="35" t="s">
        <v>250</v>
      </c>
      <c r="B154" s="77" t="s">
        <v>447</v>
      </c>
      <c r="C154" s="77" t="s">
        <v>251</v>
      </c>
      <c r="D154" s="36" t="n">
        <v>247000</v>
      </c>
    </row>
    <row r="155" customFormat="false" ht="26.4" hidden="false" customHeight="false" outlineLevel="0" collapsed="false">
      <c r="A155" s="37" t="s">
        <v>579</v>
      </c>
      <c r="B155" s="98" t="s">
        <v>500</v>
      </c>
      <c r="C155" s="98"/>
      <c r="D155" s="28" t="n">
        <f aca="false">D156</f>
        <v>120000</v>
      </c>
    </row>
    <row r="156" customFormat="false" ht="26.4" hidden="false" customHeight="false" outlineLevel="0" collapsed="false">
      <c r="A156" s="35" t="s">
        <v>501</v>
      </c>
      <c r="B156" s="77" t="s">
        <v>502</v>
      </c>
      <c r="C156" s="77"/>
      <c r="D156" s="36" t="n">
        <f aca="false">D157</f>
        <v>120000</v>
      </c>
    </row>
    <row r="157" customFormat="false" ht="26.4" hidden="false" customHeight="false" outlineLevel="0" collapsed="false">
      <c r="A157" s="35" t="s">
        <v>503</v>
      </c>
      <c r="B157" s="77" t="s">
        <v>504</v>
      </c>
      <c r="C157" s="77"/>
      <c r="D157" s="36" t="n">
        <f aca="false">D158+D159</f>
        <v>120000</v>
      </c>
    </row>
    <row r="158" customFormat="false" ht="39.6" hidden="false" customHeight="false" outlineLevel="0" collapsed="false">
      <c r="A158" s="35" t="s">
        <v>250</v>
      </c>
      <c r="B158" s="77" t="s">
        <v>504</v>
      </c>
      <c r="C158" s="77" t="s">
        <v>251</v>
      </c>
      <c r="D158" s="36" t="n">
        <v>100000</v>
      </c>
    </row>
    <row r="159" customFormat="false" ht="25.5" hidden="false" customHeight="true" outlineLevel="0" collapsed="false">
      <c r="A159" s="35" t="s">
        <v>295</v>
      </c>
      <c r="B159" s="77" t="s">
        <v>504</v>
      </c>
      <c r="C159" s="77" t="s">
        <v>296</v>
      </c>
      <c r="D159" s="36" t="n">
        <v>20000</v>
      </c>
    </row>
    <row r="160" customFormat="false" ht="66" hidden="false" customHeight="false" outlineLevel="0" collapsed="false">
      <c r="A160" s="37" t="s">
        <v>448</v>
      </c>
      <c r="B160" s="98" t="s">
        <v>580</v>
      </c>
      <c r="C160" s="98"/>
      <c r="D160" s="28" t="n">
        <f aca="false">D161+D164+D167+D169</f>
        <v>8918865.38</v>
      </c>
    </row>
    <row r="161" customFormat="false" ht="39.6" hidden="false" customHeight="false" outlineLevel="0" collapsed="false">
      <c r="A161" s="35" t="s">
        <v>450</v>
      </c>
      <c r="B161" s="77" t="s">
        <v>451</v>
      </c>
      <c r="C161" s="77"/>
      <c r="D161" s="36" t="n">
        <f aca="false">D162</f>
        <v>1395235.59</v>
      </c>
    </row>
    <row r="162" customFormat="false" ht="26.4" hidden="false" customHeight="false" outlineLevel="0" collapsed="false">
      <c r="A162" s="35" t="s">
        <v>452</v>
      </c>
      <c r="B162" s="77" t="s">
        <v>453</v>
      </c>
      <c r="C162" s="77"/>
      <c r="D162" s="36" t="n">
        <f aca="false">D163</f>
        <v>1395235.59</v>
      </c>
    </row>
    <row r="163" customFormat="false" ht="39.6" hidden="false" customHeight="false" outlineLevel="0" collapsed="false">
      <c r="A163" s="35" t="s">
        <v>250</v>
      </c>
      <c r="B163" s="77" t="s">
        <v>453</v>
      </c>
      <c r="C163" s="77" t="s">
        <v>251</v>
      </c>
      <c r="D163" s="36" t="n">
        <v>1395235.59</v>
      </c>
    </row>
    <row r="164" customFormat="false" ht="39.6" hidden="false" customHeight="false" outlineLevel="0" collapsed="false">
      <c r="A164" s="35" t="s">
        <v>454</v>
      </c>
      <c r="B164" s="77" t="s">
        <v>455</v>
      </c>
      <c r="C164" s="77"/>
      <c r="D164" s="36" t="n">
        <f aca="false">D165</f>
        <v>2370088.33</v>
      </c>
    </row>
    <row r="165" customFormat="false" ht="26.4" hidden="false" customHeight="false" outlineLevel="0" collapsed="false">
      <c r="A165" s="35" t="s">
        <v>456</v>
      </c>
      <c r="B165" s="77" t="s">
        <v>457</v>
      </c>
      <c r="C165" s="77"/>
      <c r="D165" s="36" t="n">
        <f aca="false">D166</f>
        <v>2370088.33</v>
      </c>
    </row>
    <row r="166" customFormat="false" ht="39.6" hidden="false" customHeight="false" outlineLevel="0" collapsed="false">
      <c r="A166" s="35" t="s">
        <v>250</v>
      </c>
      <c r="B166" s="77" t="s">
        <v>457</v>
      </c>
      <c r="C166" s="77" t="s">
        <v>251</v>
      </c>
      <c r="D166" s="36" t="n">
        <v>2370088.33</v>
      </c>
    </row>
    <row r="167" customFormat="false" ht="66" hidden="false" customHeight="false" outlineLevel="0" collapsed="false">
      <c r="A167" s="35" t="s">
        <v>458</v>
      </c>
      <c r="B167" s="77" t="s">
        <v>459</v>
      </c>
      <c r="C167" s="77"/>
      <c r="D167" s="36" t="n">
        <f aca="false">D168</f>
        <v>4659302.2</v>
      </c>
    </row>
    <row r="168" customFormat="false" ht="39.6" hidden="false" customHeight="false" outlineLevel="0" collapsed="false">
      <c r="A168" s="35" t="s">
        <v>250</v>
      </c>
      <c r="B168" s="77" t="s">
        <v>459</v>
      </c>
      <c r="C168" s="77" t="s">
        <v>251</v>
      </c>
      <c r="D168" s="36" t="n">
        <v>4659302.2</v>
      </c>
    </row>
    <row r="169" customFormat="false" ht="105.6" hidden="false" customHeight="false" outlineLevel="0" collapsed="false">
      <c r="A169" s="35" t="s">
        <v>460</v>
      </c>
      <c r="B169" s="77" t="s">
        <v>461</v>
      </c>
      <c r="C169" s="77"/>
      <c r="D169" s="36" t="n">
        <f aca="false">D170</f>
        <v>494239.26</v>
      </c>
    </row>
    <row r="170" customFormat="false" ht="39.6" hidden="false" customHeight="false" outlineLevel="0" collapsed="false">
      <c r="A170" s="35" t="s">
        <v>250</v>
      </c>
      <c r="B170" s="77" t="s">
        <v>461</v>
      </c>
      <c r="C170" s="77" t="s">
        <v>251</v>
      </c>
      <c r="D170" s="36" t="n">
        <v>494239.26</v>
      </c>
    </row>
    <row r="171" customFormat="false" ht="42" hidden="false" customHeight="true" outlineLevel="0" collapsed="false">
      <c r="A171" s="37" t="s">
        <v>513</v>
      </c>
      <c r="B171" s="98" t="s">
        <v>514</v>
      </c>
      <c r="C171" s="98"/>
      <c r="D171" s="28" t="n">
        <f aca="false">D172+D175</f>
        <v>1705105.6</v>
      </c>
    </row>
    <row r="172" customFormat="false" ht="39.6" hidden="false" customHeight="false" outlineLevel="0" collapsed="false">
      <c r="A172" s="35" t="s">
        <v>581</v>
      </c>
      <c r="B172" s="77" t="s">
        <v>516</v>
      </c>
      <c r="C172" s="77"/>
      <c r="D172" s="36" t="n">
        <f aca="false">D173</f>
        <v>1701105.6</v>
      </c>
    </row>
    <row r="173" customFormat="false" ht="26.4" hidden="false" customHeight="false" outlineLevel="0" collapsed="false">
      <c r="A173" s="35" t="s">
        <v>517</v>
      </c>
      <c r="B173" s="77" t="s">
        <v>518</v>
      </c>
      <c r="C173" s="77"/>
      <c r="D173" s="36" t="n">
        <f aca="false">D174</f>
        <v>1701105.6</v>
      </c>
    </row>
    <row r="174" customFormat="false" ht="26.4" hidden="false" customHeight="false" outlineLevel="0" collapsed="false">
      <c r="A174" s="95" t="s">
        <v>519</v>
      </c>
      <c r="B174" s="77" t="s">
        <v>518</v>
      </c>
      <c r="C174" s="77" t="s">
        <v>520</v>
      </c>
      <c r="D174" s="36" t="n">
        <v>1701105.6</v>
      </c>
    </row>
    <row r="175" customFormat="false" ht="82.5" hidden="false" customHeight="true" outlineLevel="0" collapsed="false">
      <c r="A175" s="95" t="s">
        <v>522</v>
      </c>
      <c r="B175" s="77" t="s">
        <v>523</v>
      </c>
      <c r="C175" s="77"/>
      <c r="D175" s="36" t="n">
        <f aca="false">D176</f>
        <v>4000</v>
      </c>
    </row>
    <row r="176" customFormat="false" ht="28.5" hidden="false" customHeight="true" outlineLevel="0" collapsed="false">
      <c r="A176" s="95" t="s">
        <v>483</v>
      </c>
      <c r="B176" s="77" t="s">
        <v>523</v>
      </c>
      <c r="C176" s="77" t="s">
        <v>484</v>
      </c>
      <c r="D176" s="36" t="n">
        <v>4000</v>
      </c>
    </row>
    <row r="177" customFormat="false" ht="79.2" hidden="false" customHeight="false" outlineLevel="0" collapsed="false">
      <c r="A177" s="93" t="s">
        <v>582</v>
      </c>
      <c r="B177" s="98" t="s">
        <v>290</v>
      </c>
      <c r="C177" s="98"/>
      <c r="D177" s="28" t="n">
        <f aca="false">D178</f>
        <v>326450</v>
      </c>
    </row>
    <row r="178" customFormat="false" ht="66" hidden="false" customHeight="false" outlineLevel="0" collapsed="false">
      <c r="A178" s="95" t="s">
        <v>291</v>
      </c>
      <c r="B178" s="77" t="s">
        <v>292</v>
      </c>
      <c r="C178" s="77"/>
      <c r="D178" s="36" t="n">
        <f aca="false">D179+D182</f>
        <v>326450</v>
      </c>
    </row>
    <row r="179" customFormat="false" ht="39.6" hidden="false" customHeight="false" outlineLevel="0" collapsed="false">
      <c r="A179" s="95" t="s">
        <v>583</v>
      </c>
      <c r="B179" s="77" t="s">
        <v>294</v>
      </c>
      <c r="C179" s="77"/>
      <c r="D179" s="36" t="n">
        <f aca="false">D180+D181</f>
        <v>80000</v>
      </c>
    </row>
    <row r="180" customFormat="false" ht="39.6" hidden="false" customHeight="false" outlineLevel="0" collapsed="false">
      <c r="A180" s="35" t="s">
        <v>250</v>
      </c>
      <c r="B180" s="77" t="s">
        <v>294</v>
      </c>
      <c r="C180" s="77" t="s">
        <v>251</v>
      </c>
      <c r="D180" s="36" t="n">
        <v>10000</v>
      </c>
    </row>
    <row r="181" customFormat="false" ht="20.25" hidden="false" customHeight="true" outlineLevel="0" collapsed="false">
      <c r="A181" s="35" t="s">
        <v>295</v>
      </c>
      <c r="B181" s="77" t="s">
        <v>294</v>
      </c>
      <c r="C181" s="77" t="s">
        <v>296</v>
      </c>
      <c r="D181" s="36" t="n">
        <v>70000</v>
      </c>
    </row>
    <row r="182" customFormat="false" ht="39.75" hidden="false" customHeight="true" outlineLevel="0" collapsed="false">
      <c r="A182" s="35" t="s">
        <v>234</v>
      </c>
      <c r="B182" s="77" t="s">
        <v>297</v>
      </c>
      <c r="C182" s="77"/>
      <c r="D182" s="36" t="n">
        <f aca="false">D183</f>
        <v>246450</v>
      </c>
    </row>
    <row r="183" customFormat="false" ht="43.5" hidden="false" customHeight="true" outlineLevel="0" collapsed="false">
      <c r="A183" s="35" t="s">
        <v>232</v>
      </c>
      <c r="B183" s="77" t="s">
        <v>297</v>
      </c>
      <c r="C183" s="77" t="s">
        <v>296</v>
      </c>
      <c r="D183" s="36" t="n">
        <v>246450</v>
      </c>
    </row>
    <row r="184" customFormat="false" ht="78" hidden="false" customHeight="true" outlineLevel="0" collapsed="false">
      <c r="A184" s="37" t="s">
        <v>584</v>
      </c>
      <c r="B184" s="98" t="s">
        <v>506</v>
      </c>
      <c r="C184" s="98"/>
      <c r="D184" s="28" t="n">
        <f aca="false">D185</f>
        <v>50000</v>
      </c>
    </row>
    <row r="185" customFormat="false" ht="50.25" hidden="false" customHeight="true" outlineLevel="0" collapsed="false">
      <c r="A185" s="35" t="s">
        <v>507</v>
      </c>
      <c r="B185" s="77" t="s">
        <v>508</v>
      </c>
      <c r="C185" s="77"/>
      <c r="D185" s="36" t="n">
        <f aca="false">D186</f>
        <v>50000</v>
      </c>
    </row>
    <row r="186" customFormat="false" ht="27.75" hidden="false" customHeight="true" outlineLevel="0" collapsed="false">
      <c r="A186" s="35" t="s">
        <v>509</v>
      </c>
      <c r="B186" s="77" t="s">
        <v>510</v>
      </c>
      <c r="C186" s="77"/>
      <c r="D186" s="36" t="n">
        <f aca="false">D187</f>
        <v>50000</v>
      </c>
    </row>
    <row r="187" customFormat="false" ht="43.5" hidden="false" customHeight="true" outlineLevel="0" collapsed="false">
      <c r="A187" s="35" t="s">
        <v>250</v>
      </c>
      <c r="B187" s="77" t="s">
        <v>510</v>
      </c>
      <c r="C187" s="77" t="s">
        <v>251</v>
      </c>
      <c r="D187" s="36" t="n">
        <v>50000</v>
      </c>
    </row>
    <row r="188" customFormat="false" ht="79.2" hidden="false" customHeight="false" outlineLevel="0" collapsed="false">
      <c r="A188" s="37" t="s">
        <v>585</v>
      </c>
      <c r="B188" s="98" t="s">
        <v>227</v>
      </c>
      <c r="C188" s="98"/>
      <c r="D188" s="28" t="n">
        <f aca="false">D189+D192+D197+D207+D210</f>
        <v>23262457.87</v>
      </c>
    </row>
    <row r="189" customFormat="false" ht="52.8" hidden="false" customHeight="false" outlineLevel="0" collapsed="false">
      <c r="A189" s="37" t="s">
        <v>586</v>
      </c>
      <c r="B189" s="98" t="s">
        <v>240</v>
      </c>
      <c r="C189" s="98"/>
      <c r="D189" s="28" t="n">
        <f aca="false">D190</f>
        <v>1170311.34</v>
      </c>
    </row>
    <row r="190" customFormat="false" ht="28.5" hidden="false" customHeight="true" outlineLevel="0" collapsed="false">
      <c r="A190" s="35" t="s">
        <v>241</v>
      </c>
      <c r="B190" s="77" t="s">
        <v>242</v>
      </c>
      <c r="C190" s="77"/>
      <c r="D190" s="36" t="n">
        <f aca="false">D191</f>
        <v>1170311.34</v>
      </c>
    </row>
    <row r="191" customFormat="false" ht="39.6" hidden="false" customHeight="false" outlineLevel="0" collapsed="false">
      <c r="A191" s="35" t="s">
        <v>315</v>
      </c>
      <c r="B191" s="77" t="s">
        <v>242</v>
      </c>
      <c r="C191" s="77" t="s">
        <v>233</v>
      </c>
      <c r="D191" s="36" t="n">
        <v>1170311.34</v>
      </c>
    </row>
    <row r="192" customFormat="false" ht="26.4" hidden="false" customHeight="false" outlineLevel="0" collapsed="false">
      <c r="A192" s="37" t="s">
        <v>228</v>
      </c>
      <c r="B192" s="98" t="s">
        <v>229</v>
      </c>
      <c r="C192" s="98"/>
      <c r="D192" s="28" t="n">
        <f aca="false">D193+D195</f>
        <v>3071890.49</v>
      </c>
    </row>
    <row r="193" customFormat="false" ht="19.5" hidden="false" customHeight="true" outlineLevel="0" collapsed="false">
      <c r="A193" s="35" t="s">
        <v>230</v>
      </c>
      <c r="B193" s="100" t="s">
        <v>231</v>
      </c>
      <c r="C193" s="100"/>
      <c r="D193" s="36" t="n">
        <f aca="false">D194</f>
        <v>3034132.49</v>
      </c>
    </row>
    <row r="194" customFormat="false" ht="39.6" hidden="false" customHeight="false" outlineLevel="0" collapsed="false">
      <c r="A194" s="35" t="s">
        <v>315</v>
      </c>
      <c r="B194" s="100" t="s">
        <v>231</v>
      </c>
      <c r="C194" s="100" t="s">
        <v>233</v>
      </c>
      <c r="D194" s="36" t="n">
        <v>3034132.49</v>
      </c>
    </row>
    <row r="195" customFormat="false" ht="39.6" hidden="false" customHeight="false" outlineLevel="0" collapsed="false">
      <c r="A195" s="35" t="s">
        <v>234</v>
      </c>
      <c r="B195" s="100" t="s">
        <v>235</v>
      </c>
      <c r="C195" s="100"/>
      <c r="D195" s="36" t="n">
        <f aca="false">D196</f>
        <v>37758</v>
      </c>
    </row>
    <row r="196" customFormat="false" ht="39.6" hidden="false" customHeight="false" outlineLevel="0" collapsed="false">
      <c r="A196" s="35" t="s">
        <v>232</v>
      </c>
      <c r="B196" s="100" t="s">
        <v>235</v>
      </c>
      <c r="C196" s="100" t="s">
        <v>233</v>
      </c>
      <c r="D196" s="36" t="n">
        <v>37758</v>
      </c>
    </row>
    <row r="197" customFormat="false" ht="27.75" hidden="false" customHeight="true" outlineLevel="0" collapsed="false">
      <c r="A197" s="37" t="s">
        <v>587</v>
      </c>
      <c r="B197" s="106" t="s">
        <v>248</v>
      </c>
      <c r="C197" s="106"/>
      <c r="D197" s="28" t="n">
        <f aca="false">D198+D203+D205</f>
        <v>11912119.98</v>
      </c>
    </row>
    <row r="198" customFormat="false" ht="21.75" hidden="false" customHeight="true" outlineLevel="0" collapsed="false">
      <c r="A198" s="35" t="s">
        <v>241</v>
      </c>
      <c r="B198" s="100" t="s">
        <v>249</v>
      </c>
      <c r="C198" s="100"/>
      <c r="D198" s="36" t="n">
        <f aca="false">D199+D200+D202+D201</f>
        <v>11833377.98</v>
      </c>
    </row>
    <row r="199" customFormat="false" ht="39.6" hidden="false" customHeight="false" outlineLevel="0" collapsed="false">
      <c r="A199" s="35" t="s">
        <v>315</v>
      </c>
      <c r="B199" s="100" t="s">
        <v>249</v>
      </c>
      <c r="C199" s="100" t="s">
        <v>233</v>
      </c>
      <c r="D199" s="36" t="n">
        <v>7433911.17</v>
      </c>
    </row>
    <row r="200" customFormat="false" ht="39.6" hidden="false" customHeight="false" outlineLevel="0" collapsed="false">
      <c r="A200" s="35" t="s">
        <v>250</v>
      </c>
      <c r="B200" s="100" t="s">
        <v>249</v>
      </c>
      <c r="C200" s="100" t="s">
        <v>251</v>
      </c>
      <c r="D200" s="36" t="n">
        <v>4134466.81</v>
      </c>
    </row>
    <row r="201" customFormat="false" ht="17.25" hidden="false" customHeight="true" outlineLevel="0" collapsed="false">
      <c r="A201" s="35" t="s">
        <v>252</v>
      </c>
      <c r="B201" s="100" t="s">
        <v>249</v>
      </c>
      <c r="C201" s="100" t="s">
        <v>253</v>
      </c>
      <c r="D201" s="36" t="n">
        <v>5000</v>
      </c>
    </row>
    <row r="202" customFormat="false" ht="26.4" hidden="false" customHeight="false" outlineLevel="0" collapsed="false">
      <c r="A202" s="35" t="s">
        <v>254</v>
      </c>
      <c r="B202" s="100" t="s">
        <v>249</v>
      </c>
      <c r="C202" s="100" t="s">
        <v>255</v>
      </c>
      <c r="D202" s="36" t="n">
        <v>260000</v>
      </c>
    </row>
    <row r="203" customFormat="false" ht="66" hidden="false" customHeight="false" outlineLevel="0" collapsed="false">
      <c r="A203" s="35" t="s">
        <v>256</v>
      </c>
      <c r="B203" s="100" t="s">
        <v>257</v>
      </c>
      <c r="C203" s="100"/>
      <c r="D203" s="36" t="n">
        <f aca="false">D204</f>
        <v>1000</v>
      </c>
    </row>
    <row r="204" customFormat="false" ht="39.6" hidden="false" customHeight="false" outlineLevel="0" collapsed="false">
      <c r="A204" s="35" t="s">
        <v>250</v>
      </c>
      <c r="B204" s="100" t="s">
        <v>257</v>
      </c>
      <c r="C204" s="100" t="s">
        <v>251</v>
      </c>
      <c r="D204" s="36" t="n">
        <v>1000</v>
      </c>
    </row>
    <row r="205" customFormat="false" ht="39.6" hidden="false" customHeight="false" outlineLevel="0" collapsed="false">
      <c r="A205" s="35" t="s">
        <v>234</v>
      </c>
      <c r="B205" s="100" t="s">
        <v>258</v>
      </c>
      <c r="C205" s="100"/>
      <c r="D205" s="36" t="n">
        <f aca="false">D206</f>
        <v>77742</v>
      </c>
    </row>
    <row r="206" customFormat="false" ht="39.6" hidden="false" customHeight="false" outlineLevel="0" collapsed="false">
      <c r="A206" s="35" t="s">
        <v>232</v>
      </c>
      <c r="B206" s="100" t="s">
        <v>258</v>
      </c>
      <c r="C206" s="100" t="s">
        <v>233</v>
      </c>
      <c r="D206" s="36" t="n">
        <v>77742</v>
      </c>
    </row>
    <row r="207" customFormat="false" ht="16.5" hidden="false" customHeight="true" outlineLevel="0" collapsed="false">
      <c r="A207" s="37" t="s">
        <v>259</v>
      </c>
      <c r="B207" s="106" t="s">
        <v>261</v>
      </c>
      <c r="C207" s="106"/>
      <c r="D207" s="28" t="n">
        <f aca="false">D208</f>
        <v>100000</v>
      </c>
    </row>
    <row r="208" customFormat="false" ht="39.6" hidden="false" customHeight="false" outlineLevel="0" collapsed="false">
      <c r="A208" s="35" t="s">
        <v>262</v>
      </c>
      <c r="B208" s="100" t="s">
        <v>263</v>
      </c>
      <c r="C208" s="100"/>
      <c r="D208" s="36" t="n">
        <f aca="false">D209</f>
        <v>100000</v>
      </c>
    </row>
    <row r="209" customFormat="false" ht="18" hidden="false" customHeight="true" outlineLevel="0" collapsed="false">
      <c r="A209" s="35" t="s">
        <v>264</v>
      </c>
      <c r="B209" s="100" t="s">
        <v>263</v>
      </c>
      <c r="C209" s="100" t="s">
        <v>265</v>
      </c>
      <c r="D209" s="36" t="n">
        <v>100000</v>
      </c>
    </row>
    <row r="210" customFormat="false" ht="26.4" hidden="false" customHeight="false" outlineLevel="0" collapsed="false">
      <c r="A210" s="37" t="s">
        <v>266</v>
      </c>
      <c r="B210" s="106" t="s">
        <v>268</v>
      </c>
      <c r="C210" s="106"/>
      <c r="D210" s="28" t="n">
        <f aca="false">D211+D213+D217+D221+D219+D222</f>
        <v>7008136.06</v>
      </c>
    </row>
    <row r="211" customFormat="false" ht="39.6" hidden="false" customHeight="false" outlineLevel="0" collapsed="false">
      <c r="A211" s="35" t="s">
        <v>588</v>
      </c>
      <c r="B211" s="100" t="s">
        <v>464</v>
      </c>
      <c r="C211" s="100"/>
      <c r="D211" s="36" t="n">
        <f aca="false">D212</f>
        <v>720000</v>
      </c>
    </row>
    <row r="212" customFormat="false" ht="22.5" hidden="false" customHeight="true" outlineLevel="0" collapsed="false">
      <c r="A212" s="35" t="s">
        <v>465</v>
      </c>
      <c r="B212" s="100" t="s">
        <v>464</v>
      </c>
      <c r="C212" s="100" t="s">
        <v>466</v>
      </c>
      <c r="D212" s="36" t="n">
        <v>720000</v>
      </c>
    </row>
    <row r="213" customFormat="false" ht="26.4" hidden="false" customHeight="false" outlineLevel="0" collapsed="false">
      <c r="A213" s="35" t="s">
        <v>269</v>
      </c>
      <c r="B213" s="100" t="s">
        <v>270</v>
      </c>
      <c r="C213" s="100"/>
      <c r="D213" s="36" t="n">
        <f aca="false">SUM(D214:D216)</f>
        <v>2055889.05</v>
      </c>
    </row>
    <row r="214" customFormat="false" ht="39.6" hidden="false" customHeight="false" outlineLevel="0" collapsed="false">
      <c r="A214" s="35" t="s">
        <v>250</v>
      </c>
      <c r="B214" s="100" t="s">
        <v>270</v>
      </c>
      <c r="C214" s="100" t="s">
        <v>251</v>
      </c>
      <c r="D214" s="36" t="n">
        <v>369889.05</v>
      </c>
    </row>
    <row r="215" customFormat="false" ht="19.5" hidden="false" customHeight="true" outlineLevel="0" collapsed="false">
      <c r="A215" s="99" t="s">
        <v>252</v>
      </c>
      <c r="B215" s="100" t="s">
        <v>270</v>
      </c>
      <c r="C215" s="100" t="s">
        <v>253</v>
      </c>
      <c r="D215" s="49" t="n">
        <v>1546000</v>
      </c>
    </row>
    <row r="216" customFormat="false" ht="26.4" hidden="false" customHeight="false" outlineLevel="0" collapsed="false">
      <c r="A216" s="35" t="s">
        <v>254</v>
      </c>
      <c r="B216" s="77" t="s">
        <v>270</v>
      </c>
      <c r="C216" s="77" t="s">
        <v>255</v>
      </c>
      <c r="D216" s="36" t="n">
        <v>140000</v>
      </c>
    </row>
    <row r="217" customFormat="false" ht="26.4" hidden="false" customHeight="false" outlineLevel="0" collapsed="false">
      <c r="A217" s="35" t="s">
        <v>271</v>
      </c>
      <c r="B217" s="77" t="s">
        <v>272</v>
      </c>
      <c r="C217" s="77"/>
      <c r="D217" s="36" t="n">
        <f aca="false">D218</f>
        <v>253000</v>
      </c>
    </row>
    <row r="218" customFormat="false" ht="44.25" hidden="false" customHeight="true" outlineLevel="0" collapsed="false">
      <c r="A218" s="99" t="s">
        <v>250</v>
      </c>
      <c r="B218" s="107" t="s">
        <v>272</v>
      </c>
      <c r="C218" s="107" t="s">
        <v>251</v>
      </c>
      <c r="D218" s="108" t="n">
        <v>253000</v>
      </c>
    </row>
    <row r="219" customFormat="false" ht="30" hidden="false" customHeight="true" outlineLevel="0" collapsed="false">
      <c r="A219" s="35" t="s">
        <v>351</v>
      </c>
      <c r="B219" s="77" t="s">
        <v>352</v>
      </c>
      <c r="C219" s="77"/>
      <c r="D219" s="36" t="n">
        <f aca="false">D220</f>
        <v>1527000</v>
      </c>
    </row>
    <row r="220" customFormat="false" ht="43.5" hidden="false" customHeight="true" outlineLevel="0" collapsed="false">
      <c r="A220" s="99" t="s">
        <v>250</v>
      </c>
      <c r="B220" s="77" t="s">
        <v>352</v>
      </c>
      <c r="C220" s="77" t="s">
        <v>251</v>
      </c>
      <c r="D220" s="36" t="n">
        <v>1527000</v>
      </c>
    </row>
    <row r="221" customFormat="false" ht="24" hidden="false" customHeight="true" outlineLevel="0" collapsed="false">
      <c r="A221" s="35" t="s">
        <v>273</v>
      </c>
      <c r="B221" s="77" t="s">
        <v>274</v>
      </c>
      <c r="C221" s="77"/>
      <c r="D221" s="36" t="n">
        <f aca="false">D226</f>
        <v>40000</v>
      </c>
    </row>
    <row r="222" customFormat="false" ht="40.5" hidden="false" customHeight="true" outlineLevel="0" collapsed="false">
      <c r="A222" s="35" t="s">
        <v>275</v>
      </c>
      <c r="B222" s="100" t="s">
        <v>276</v>
      </c>
      <c r="C222" s="100"/>
      <c r="D222" s="49" t="n">
        <f aca="false">D223+D225+D224</f>
        <v>2412247.01</v>
      </c>
    </row>
    <row r="223" customFormat="false" ht="24" hidden="false" customHeight="true" outlineLevel="0" collapsed="false">
      <c r="A223" s="35" t="s">
        <v>250</v>
      </c>
      <c r="B223" s="100" t="s">
        <v>276</v>
      </c>
      <c r="C223" s="100" t="s">
        <v>251</v>
      </c>
      <c r="D223" s="49" t="n">
        <v>2328763.01</v>
      </c>
    </row>
    <row r="224" customFormat="false" ht="24" hidden="false" customHeight="true" outlineLevel="0" collapsed="false">
      <c r="A224" s="99" t="s">
        <v>252</v>
      </c>
      <c r="B224" s="100" t="s">
        <v>276</v>
      </c>
      <c r="C224" s="100" t="s">
        <v>253</v>
      </c>
      <c r="D224" s="49" t="n">
        <v>23484</v>
      </c>
    </row>
    <row r="225" customFormat="false" ht="24" hidden="false" customHeight="true" outlineLevel="0" collapsed="false">
      <c r="A225" s="35" t="s">
        <v>254</v>
      </c>
      <c r="B225" s="100" t="s">
        <v>276</v>
      </c>
      <c r="C225" s="100" t="s">
        <v>255</v>
      </c>
      <c r="D225" s="49" t="n">
        <v>60000</v>
      </c>
    </row>
    <row r="226" customFormat="false" ht="38.25" hidden="false" customHeight="true" outlineLevel="0" collapsed="false">
      <c r="A226" s="109" t="s">
        <v>250</v>
      </c>
      <c r="B226" s="100" t="s">
        <v>274</v>
      </c>
      <c r="C226" s="100" t="s">
        <v>251</v>
      </c>
      <c r="D226" s="49" t="n">
        <v>40000</v>
      </c>
    </row>
    <row r="227" customFormat="false" ht="19.5" hidden="false" customHeight="true" outlineLevel="0" collapsed="false">
      <c r="A227" s="37" t="s">
        <v>589</v>
      </c>
      <c r="B227" s="98"/>
      <c r="C227" s="98"/>
      <c r="D227" s="28" t="n">
        <f aca="false">D5+D188</f>
        <v>212410108.1</v>
      </c>
    </row>
    <row r="228" customFormat="false" ht="13.2" hidden="false" customHeight="false" outlineLevel="0" collapsed="false">
      <c r="A228" s="2"/>
      <c r="B228" s="2"/>
      <c r="C228" s="2"/>
      <c r="D228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8T07:16:39Z</cp:lastPrinted>
  <dcterms:modified xsi:type="dcterms:W3CDTF">2024-11-08T07:18:05Z</dcterms:modified>
  <cp:revision>0</cp:revision>
  <dc:subject/>
  <dc:title/>
</cp:coreProperties>
</file>